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01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r>
      <rPr>
        <sz val="10"/>
        <rFont val="Arial"/>
        <family val="0"/>
      </rPr>
      <t xml:space="preserve">                                                                  </t>
    </r>
    <r>
      <rPr>
        <b val="true"/>
        <sz val="10"/>
        <rFont val="Arial"/>
        <family val="0"/>
      </rPr>
      <t xml:space="preserve">SISTEMA ELETRÔNICO  </t>
    </r>
  </si>
  <si>
    <t xml:space="preserve">                                       PS/CB/M430/0199 - Tarifas de Pregão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ão</t>
  </si>
  <si>
    <t xml:space="preserve">N</t>
  </si>
  <si>
    <t xml:space="preserve">Codigo da Mercadoria</t>
  </si>
  <si>
    <t xml:space="preserve">A</t>
  </si>
  <si>
    <t xml:space="preserve">Tipo de Mercado</t>
  </si>
  <si>
    <t xml:space="preserve">Série do Contrato</t>
  </si>
  <si>
    <t xml:space="preserve">Emolumento Normal</t>
  </si>
  <si>
    <t xml:space="preserve">7 Decimais</t>
  </si>
  <si>
    <t xml:space="preserve">Emolumento de Sócio Efetivo</t>
  </si>
  <si>
    <t xml:space="preserve">Emolumento do Investidor Institucional</t>
  </si>
  <si>
    <t xml:space="preserve">Emolumento de Sócio/Investidor</t>
  </si>
  <si>
    <t xml:space="preserve">Emolumento Day-Trade</t>
  </si>
  <si>
    <t xml:space="preserve">Emolumento DT de Sócio</t>
  </si>
  <si>
    <t xml:space="preserve">Emolumento DT do Investidor Institucional</t>
  </si>
  <si>
    <t xml:space="preserve">Emolumento DT de Sócio/Investidor</t>
  </si>
  <si>
    <t xml:space="preserve">Taxa de Registro Normal</t>
  </si>
  <si>
    <t xml:space="preserve">Taxa de Registro de Sócio Efetivo</t>
  </si>
  <si>
    <t xml:space="preserve">Taxa de Registro de Investidor Institucional</t>
  </si>
  <si>
    <t xml:space="preserve">Taxa de Registro de Sócio/Investidor </t>
  </si>
  <si>
    <t xml:space="preserve">Taxa de Registro Day-Trade</t>
  </si>
  <si>
    <t xml:space="preserve">Taxa de Registro DT de Sócio Efetivo</t>
  </si>
  <si>
    <t xml:space="preserve">Taxa de Registro DT de Investidor Institucional</t>
  </si>
  <si>
    <t xml:space="preserve">Taxa de Registro DT de Sócio/Investidor </t>
  </si>
  <si>
    <t xml:space="preserve">Emolumento Leilão</t>
  </si>
  <si>
    <t xml:space="preserve">Emolumento de Sócio Efetivo - Leilão</t>
  </si>
  <si>
    <t xml:space="preserve">Emolumento do Investidor Institucional - Leilão</t>
  </si>
  <si>
    <t xml:space="preserve">Emolumento de Sócio/Investidor - Leilão</t>
  </si>
  <si>
    <t xml:space="preserve">Taxa de Registro Leilão</t>
  </si>
  <si>
    <t xml:space="preserve">Taxa de Registro de Sócio Efetivo - Leilão</t>
  </si>
  <si>
    <t xml:space="preserve">Taxa de Registro de Investidor Institucional - Leilão</t>
  </si>
  <si>
    <t xml:space="preserve">Taxa de Registro de Sócio/Investidor  - Leilão</t>
  </si>
  <si>
    <t xml:space="preserve">Fator Lambda</t>
  </si>
  <si>
    <t xml:space="preserve">Fator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28.14"/>
    <col collapsed="false" customWidth="false" hidden="false" outlineLevel="0" max="257" min="8" style="1" width="11.42"/>
  </cols>
  <sheetData>
    <row r="1" customFormat="false" ht="45" hidden="false" customHeight="true" outlineLevel="0" collapsed="false">
      <c r="A1" s="0" t="s">
        <v>0</v>
      </c>
    </row>
    <row r="3" customFormat="false" ht="12.75" hidden="false" customHeight="false" outlineLevel="0" collapsed="false">
      <c r="A3" s="2" t="s">
        <v>1</v>
      </c>
      <c r="G3" s="3"/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A5" s="2"/>
      <c r="G5" s="3"/>
    </row>
    <row r="6" customFormat="false" ht="12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6" t="s">
        <v>6</v>
      </c>
      <c r="G6" s="3"/>
    </row>
    <row r="7" customFormat="false" ht="12.75" hidden="false" customHeight="false" outlineLevel="0" collapsed="false">
      <c r="A7" s="4"/>
      <c r="B7" s="5"/>
      <c r="C7" s="5"/>
      <c r="D7" s="5"/>
      <c r="E7" s="5"/>
      <c r="F7" s="6"/>
      <c r="G7" s="3"/>
    </row>
    <row r="8" customFormat="false" ht="12.75" hidden="false" customHeight="false" outlineLevel="0" collapsed="false">
      <c r="A8" s="4" t="s">
        <v>7</v>
      </c>
      <c r="B8" s="7" t="s">
        <v>8</v>
      </c>
      <c r="C8" s="4" t="n">
        <v>8</v>
      </c>
      <c r="D8" s="4" t="n">
        <v>1</v>
      </c>
      <c r="E8" s="4" t="n">
        <f aca="false">SUM(0,C8)</f>
        <v>8</v>
      </c>
      <c r="F8" s="8"/>
      <c r="G8" s="3"/>
    </row>
    <row r="9" customFormat="false" ht="12.75" hidden="false" customHeight="false" outlineLevel="0" collapsed="false">
      <c r="A9" s="4" t="s">
        <v>9</v>
      </c>
      <c r="B9" s="7" t="s">
        <v>10</v>
      </c>
      <c r="C9" s="4" t="n">
        <v>3</v>
      </c>
      <c r="D9" s="4" t="n">
        <f aca="false">SUM(E8,1)</f>
        <v>9</v>
      </c>
      <c r="E9" s="4" t="n">
        <f aca="false">SUM(E8,C9)</f>
        <v>11</v>
      </c>
      <c r="F9" s="8"/>
      <c r="G9" s="3"/>
    </row>
    <row r="10" customFormat="false" ht="12.75" hidden="false" customHeight="false" outlineLevel="0" collapsed="false">
      <c r="A10" s="4" t="s">
        <v>11</v>
      </c>
      <c r="B10" s="7" t="s">
        <v>10</v>
      </c>
      <c r="C10" s="4" t="n">
        <v>1</v>
      </c>
      <c r="D10" s="4" t="n">
        <f aca="false">SUM(E9,1)</f>
        <v>12</v>
      </c>
      <c r="E10" s="4" t="n">
        <f aca="false">SUM(E9,C10)</f>
        <v>12</v>
      </c>
      <c r="F10" s="8"/>
      <c r="G10" s="3"/>
    </row>
    <row r="11" customFormat="false" ht="12.75" hidden="false" customHeight="false" outlineLevel="0" collapsed="false">
      <c r="A11" s="4" t="s">
        <v>12</v>
      </c>
      <c r="B11" s="7" t="s">
        <v>10</v>
      </c>
      <c r="C11" s="4" t="n">
        <v>4</v>
      </c>
      <c r="D11" s="4" t="n">
        <f aca="false">SUM(E10,1)</f>
        <v>13</v>
      </c>
      <c r="E11" s="4" t="n">
        <f aca="false">SUM(E10,C11)</f>
        <v>16</v>
      </c>
      <c r="F11" s="8"/>
      <c r="G11" s="3"/>
    </row>
    <row r="12" customFormat="false" ht="12.75" hidden="false" customHeight="false" outlineLevel="0" collapsed="false">
      <c r="A12" s="4" t="s">
        <v>13</v>
      </c>
      <c r="B12" s="7" t="s">
        <v>8</v>
      </c>
      <c r="C12" s="4" t="n">
        <v>20</v>
      </c>
      <c r="D12" s="4" t="n">
        <f aca="false">SUM(E11,1)</f>
        <v>17</v>
      </c>
      <c r="E12" s="4" t="n">
        <f aca="false">SUM(E11,C12)</f>
        <v>36</v>
      </c>
      <c r="F12" s="8" t="s">
        <v>14</v>
      </c>
      <c r="G12" s="3"/>
    </row>
    <row r="13" customFormat="false" ht="12.75" hidden="false" customHeight="false" outlineLevel="0" collapsed="false">
      <c r="A13" s="4" t="s">
        <v>15</v>
      </c>
      <c r="B13" s="7" t="s">
        <v>8</v>
      </c>
      <c r="C13" s="4" t="n">
        <v>20</v>
      </c>
      <c r="D13" s="4" t="n">
        <f aca="false">SUM(E12,1)</f>
        <v>37</v>
      </c>
      <c r="E13" s="4" t="n">
        <f aca="false">SUM(E12,C13)</f>
        <v>56</v>
      </c>
      <c r="F13" s="8" t="s">
        <v>14</v>
      </c>
      <c r="G13" s="3"/>
    </row>
    <row r="14" customFormat="false" ht="12.75" hidden="false" customHeight="false" outlineLevel="0" collapsed="false">
      <c r="A14" s="4" t="s">
        <v>16</v>
      </c>
      <c r="B14" s="7" t="s">
        <v>8</v>
      </c>
      <c r="C14" s="4" t="n">
        <v>20</v>
      </c>
      <c r="D14" s="4" t="n">
        <f aca="false">SUM(E13,1)</f>
        <v>57</v>
      </c>
      <c r="E14" s="4" t="n">
        <f aca="false">SUM(E13,C14)</f>
        <v>76</v>
      </c>
      <c r="F14" s="8" t="s">
        <v>14</v>
      </c>
      <c r="G14" s="3"/>
    </row>
    <row r="15" customFormat="false" ht="12.75" hidden="false" customHeight="false" outlineLevel="0" collapsed="false">
      <c r="A15" s="4" t="s">
        <v>17</v>
      </c>
      <c r="B15" s="7" t="s">
        <v>8</v>
      </c>
      <c r="C15" s="4" t="n">
        <v>20</v>
      </c>
      <c r="D15" s="4" t="n">
        <f aca="false">SUM(E14,1)</f>
        <v>77</v>
      </c>
      <c r="E15" s="4" t="n">
        <f aca="false">SUM(E14,C15)</f>
        <v>96</v>
      </c>
      <c r="F15" s="8" t="s">
        <v>14</v>
      </c>
      <c r="G15" s="3"/>
    </row>
    <row r="16" customFormat="false" ht="12.75" hidden="false" customHeight="false" outlineLevel="0" collapsed="false">
      <c r="A16" s="4" t="s">
        <v>18</v>
      </c>
      <c r="B16" s="7" t="s">
        <v>8</v>
      </c>
      <c r="C16" s="4" t="n">
        <v>20</v>
      </c>
      <c r="D16" s="4" t="n">
        <f aca="false">SUM(E15,1)</f>
        <v>97</v>
      </c>
      <c r="E16" s="4" t="n">
        <f aca="false">SUM(E15,C16)</f>
        <v>116</v>
      </c>
      <c r="F16" s="8" t="s">
        <v>14</v>
      </c>
      <c r="G16" s="3"/>
    </row>
    <row r="17" customFormat="false" ht="12.75" hidden="false" customHeight="false" outlineLevel="0" collapsed="false">
      <c r="A17" s="4" t="s">
        <v>19</v>
      </c>
      <c r="B17" s="7" t="s">
        <v>8</v>
      </c>
      <c r="C17" s="4" t="n">
        <v>20</v>
      </c>
      <c r="D17" s="4" t="n">
        <f aca="false">SUM(E16,1)</f>
        <v>117</v>
      </c>
      <c r="E17" s="4" t="n">
        <f aca="false">SUM(E16,C17)</f>
        <v>136</v>
      </c>
      <c r="F17" s="8" t="s">
        <v>14</v>
      </c>
      <c r="G17" s="3"/>
    </row>
    <row r="18" customFormat="false" ht="12.75" hidden="false" customHeight="false" outlineLevel="0" collapsed="false">
      <c r="A18" s="4" t="s">
        <v>20</v>
      </c>
      <c r="B18" s="7" t="s">
        <v>8</v>
      </c>
      <c r="C18" s="4" t="n">
        <v>20</v>
      </c>
      <c r="D18" s="4" t="n">
        <f aca="false">SUM(E17,1)</f>
        <v>137</v>
      </c>
      <c r="E18" s="4" t="n">
        <f aca="false">SUM(E17,C18)</f>
        <v>156</v>
      </c>
      <c r="F18" s="8" t="s">
        <v>14</v>
      </c>
      <c r="G18" s="3"/>
    </row>
    <row r="19" customFormat="false" ht="12.75" hidden="false" customHeight="false" outlineLevel="0" collapsed="false">
      <c r="A19" s="4" t="s">
        <v>21</v>
      </c>
      <c r="B19" s="7" t="s">
        <v>8</v>
      </c>
      <c r="C19" s="4" t="n">
        <v>20</v>
      </c>
      <c r="D19" s="4" t="n">
        <f aca="false">SUM(E18,1)</f>
        <v>157</v>
      </c>
      <c r="E19" s="4" t="n">
        <f aca="false">SUM(E18,C19)</f>
        <v>176</v>
      </c>
      <c r="F19" s="8" t="s">
        <v>14</v>
      </c>
      <c r="G19" s="3"/>
    </row>
    <row r="20" customFormat="false" ht="12.75" hidden="false" customHeight="false" outlineLevel="0" collapsed="false">
      <c r="A20" s="4" t="s">
        <v>22</v>
      </c>
      <c r="B20" s="7" t="s">
        <v>8</v>
      </c>
      <c r="C20" s="4" t="n">
        <v>20</v>
      </c>
      <c r="D20" s="4" t="n">
        <f aca="false">SUM(E19,1)</f>
        <v>177</v>
      </c>
      <c r="E20" s="4" t="n">
        <f aca="false">SUM(E19,C20)</f>
        <v>196</v>
      </c>
      <c r="F20" s="8" t="s">
        <v>14</v>
      </c>
      <c r="G20" s="3"/>
    </row>
    <row r="21" customFormat="false" ht="12.75" hidden="false" customHeight="false" outlineLevel="0" collapsed="false">
      <c r="A21" s="4" t="s">
        <v>23</v>
      </c>
      <c r="B21" s="7" t="s">
        <v>8</v>
      </c>
      <c r="C21" s="4" t="n">
        <v>20</v>
      </c>
      <c r="D21" s="4" t="n">
        <f aca="false">SUM(E20,1)</f>
        <v>197</v>
      </c>
      <c r="E21" s="4" t="n">
        <f aca="false">SUM(E20,C21)</f>
        <v>216</v>
      </c>
      <c r="F21" s="8" t="s">
        <v>14</v>
      </c>
      <c r="G21" s="3"/>
    </row>
    <row r="22" customFormat="false" ht="12.75" hidden="false" customHeight="false" outlineLevel="0" collapsed="false">
      <c r="A22" s="4" t="s">
        <v>24</v>
      </c>
      <c r="B22" s="7" t="s">
        <v>8</v>
      </c>
      <c r="C22" s="4" t="n">
        <v>20</v>
      </c>
      <c r="D22" s="4" t="n">
        <f aca="false">SUM(E21,1)</f>
        <v>217</v>
      </c>
      <c r="E22" s="4" t="n">
        <f aca="false">SUM(E21,C22)</f>
        <v>236</v>
      </c>
      <c r="F22" s="8" t="s">
        <v>14</v>
      </c>
      <c r="G22" s="3"/>
    </row>
    <row r="23" customFormat="false" ht="12.75" hidden="false" customHeight="false" outlineLevel="0" collapsed="false">
      <c r="A23" s="4" t="s">
        <v>25</v>
      </c>
      <c r="B23" s="7" t="s">
        <v>8</v>
      </c>
      <c r="C23" s="4" t="n">
        <v>20</v>
      </c>
      <c r="D23" s="4" t="n">
        <f aca="false">SUM(E22,1)</f>
        <v>237</v>
      </c>
      <c r="E23" s="4" t="n">
        <f aca="false">SUM(E22,C23)</f>
        <v>256</v>
      </c>
      <c r="F23" s="8" t="s">
        <v>14</v>
      </c>
      <c r="G23" s="3"/>
    </row>
    <row r="24" customFormat="false" ht="12.75" hidden="false" customHeight="false" outlineLevel="0" collapsed="false">
      <c r="A24" s="4" t="s">
        <v>26</v>
      </c>
      <c r="B24" s="7" t="s">
        <v>8</v>
      </c>
      <c r="C24" s="4" t="n">
        <v>20</v>
      </c>
      <c r="D24" s="4" t="n">
        <f aca="false">SUM(E23,1)</f>
        <v>257</v>
      </c>
      <c r="E24" s="4" t="n">
        <f aca="false">SUM(E23,C24)</f>
        <v>276</v>
      </c>
      <c r="F24" s="8" t="s">
        <v>14</v>
      </c>
      <c r="G24" s="3"/>
    </row>
    <row r="25" customFormat="false" ht="12.75" hidden="false" customHeight="false" outlineLevel="0" collapsed="false">
      <c r="A25" s="4" t="s">
        <v>27</v>
      </c>
      <c r="B25" s="7" t="s">
        <v>8</v>
      </c>
      <c r="C25" s="4" t="n">
        <v>20</v>
      </c>
      <c r="D25" s="4" t="n">
        <f aca="false">SUM(E24,1)</f>
        <v>277</v>
      </c>
      <c r="E25" s="4" t="n">
        <f aca="false">SUM(E24,C25)</f>
        <v>296</v>
      </c>
      <c r="F25" s="8" t="s">
        <v>14</v>
      </c>
      <c r="G25" s="3"/>
    </row>
    <row r="26" customFormat="false" ht="12.75" hidden="false" customHeight="false" outlineLevel="0" collapsed="false">
      <c r="A26" s="4" t="s">
        <v>28</v>
      </c>
      <c r="B26" s="7" t="s">
        <v>8</v>
      </c>
      <c r="C26" s="4" t="n">
        <v>20</v>
      </c>
      <c r="D26" s="4" t="n">
        <f aca="false">SUM(E25,1)</f>
        <v>297</v>
      </c>
      <c r="E26" s="4" t="n">
        <f aca="false">SUM(E25,C26)</f>
        <v>316</v>
      </c>
      <c r="F26" s="8" t="s">
        <v>14</v>
      </c>
      <c r="G26" s="3"/>
    </row>
    <row r="27" customFormat="false" ht="12.75" hidden="false" customHeight="false" outlineLevel="0" collapsed="false">
      <c r="A27" s="4" t="s">
        <v>29</v>
      </c>
      <c r="B27" s="7" t="s">
        <v>8</v>
      </c>
      <c r="C27" s="4" t="n">
        <v>20</v>
      </c>
      <c r="D27" s="4" t="n">
        <f aca="false">SUM(E26,1)</f>
        <v>317</v>
      </c>
      <c r="E27" s="4" t="n">
        <f aca="false">SUM(E26,C27)</f>
        <v>336</v>
      </c>
      <c r="F27" s="8" t="s">
        <v>14</v>
      </c>
      <c r="G27" s="3"/>
    </row>
    <row r="28" customFormat="false" ht="12.75" hidden="false" customHeight="false" outlineLevel="0" collapsed="false">
      <c r="A28" s="4" t="s">
        <v>30</v>
      </c>
      <c r="B28" s="7" t="s">
        <v>8</v>
      </c>
      <c r="C28" s="4" t="n">
        <v>20</v>
      </c>
      <c r="D28" s="4" t="n">
        <f aca="false">SUM(E27,1)</f>
        <v>337</v>
      </c>
      <c r="E28" s="4" t="n">
        <f aca="false">SUM(E27,C28)</f>
        <v>356</v>
      </c>
      <c r="F28" s="8" t="s">
        <v>14</v>
      </c>
      <c r="G28" s="3"/>
    </row>
    <row r="29" customFormat="false" ht="12.75" hidden="false" customHeight="false" outlineLevel="0" collapsed="false">
      <c r="A29" s="4" t="s">
        <v>31</v>
      </c>
      <c r="B29" s="7" t="s">
        <v>8</v>
      </c>
      <c r="C29" s="4" t="n">
        <v>20</v>
      </c>
      <c r="D29" s="4" t="n">
        <f aca="false">SUM(E28,1)</f>
        <v>357</v>
      </c>
      <c r="E29" s="4" t="n">
        <f aca="false">SUM(E28,C29)</f>
        <v>376</v>
      </c>
      <c r="F29" s="8" t="s">
        <v>14</v>
      </c>
      <c r="G29" s="3"/>
    </row>
    <row r="30" customFormat="false" ht="12.75" hidden="false" customHeight="false" outlineLevel="0" collapsed="false">
      <c r="A30" s="4" t="s">
        <v>32</v>
      </c>
      <c r="B30" s="7" t="s">
        <v>8</v>
      </c>
      <c r="C30" s="4" t="n">
        <v>20</v>
      </c>
      <c r="D30" s="4" t="n">
        <f aca="false">SUM(E29,1)</f>
        <v>377</v>
      </c>
      <c r="E30" s="4" t="n">
        <f aca="false">SUM(E29,C30)</f>
        <v>396</v>
      </c>
      <c r="F30" s="8" t="s">
        <v>14</v>
      </c>
      <c r="G30" s="3"/>
    </row>
    <row r="31" customFormat="false" ht="12.75" hidden="false" customHeight="false" outlineLevel="0" collapsed="false">
      <c r="A31" s="4" t="s">
        <v>33</v>
      </c>
      <c r="B31" s="7" t="s">
        <v>8</v>
      </c>
      <c r="C31" s="4" t="n">
        <v>20</v>
      </c>
      <c r="D31" s="4" t="n">
        <f aca="false">SUM(E30,1)</f>
        <v>397</v>
      </c>
      <c r="E31" s="4" t="n">
        <f aca="false">SUM(E30,C31)</f>
        <v>416</v>
      </c>
      <c r="F31" s="8" t="s">
        <v>14</v>
      </c>
      <c r="G31" s="3"/>
    </row>
    <row r="32" customFormat="false" ht="12.75" hidden="false" customHeight="false" outlineLevel="0" collapsed="false">
      <c r="A32" s="4" t="s">
        <v>34</v>
      </c>
      <c r="B32" s="7" t="s">
        <v>8</v>
      </c>
      <c r="C32" s="4" t="n">
        <v>20</v>
      </c>
      <c r="D32" s="4" t="n">
        <f aca="false">SUM(E31,1)</f>
        <v>417</v>
      </c>
      <c r="E32" s="4" t="n">
        <f aca="false">SUM(E31,C32)</f>
        <v>436</v>
      </c>
      <c r="F32" s="8" t="s">
        <v>14</v>
      </c>
      <c r="G32" s="3"/>
    </row>
    <row r="33" customFormat="false" ht="12.75" hidden="false" customHeight="false" outlineLevel="0" collapsed="false">
      <c r="A33" s="4" t="s">
        <v>35</v>
      </c>
      <c r="B33" s="7" t="s">
        <v>8</v>
      </c>
      <c r="C33" s="4" t="n">
        <v>20</v>
      </c>
      <c r="D33" s="4" t="n">
        <f aca="false">SUM(E32,1)</f>
        <v>437</v>
      </c>
      <c r="E33" s="4" t="n">
        <f aca="false">SUM(E32,C33)</f>
        <v>456</v>
      </c>
      <c r="F33" s="8" t="s">
        <v>14</v>
      </c>
      <c r="G33" s="3"/>
    </row>
    <row r="34" customFormat="false" ht="12.75" hidden="false" customHeight="false" outlineLevel="0" collapsed="false">
      <c r="A34" s="4" t="s">
        <v>36</v>
      </c>
      <c r="B34" s="7" t="s">
        <v>8</v>
      </c>
      <c r="C34" s="4" t="n">
        <v>20</v>
      </c>
      <c r="D34" s="4" t="n">
        <f aca="false">SUM(E33,1)</f>
        <v>457</v>
      </c>
      <c r="E34" s="4" t="n">
        <f aca="false">SUM(E33,C34)</f>
        <v>476</v>
      </c>
      <c r="F34" s="8" t="s">
        <v>14</v>
      </c>
      <c r="G34" s="3"/>
    </row>
    <row r="35" customFormat="false" ht="12.75" hidden="false" customHeight="false" outlineLevel="0" collapsed="false">
      <c r="A35" s="4" t="s">
        <v>37</v>
      </c>
      <c r="B35" s="7" t="s">
        <v>8</v>
      </c>
      <c r="C35" s="4" t="n">
        <v>20</v>
      </c>
      <c r="D35" s="4" t="n">
        <f aca="false">SUM(E34,1)</f>
        <v>477</v>
      </c>
      <c r="E35" s="4" t="n">
        <f aca="false">SUM(E34,C35)</f>
        <v>496</v>
      </c>
      <c r="F35" s="8" t="s">
        <v>14</v>
      </c>
      <c r="G35" s="3"/>
    </row>
    <row r="36" customFormat="false" ht="12.75" hidden="false" customHeight="false" outlineLevel="0" collapsed="false">
      <c r="A36" s="9" t="s">
        <v>38</v>
      </c>
      <c r="B36" s="10" t="s">
        <v>8</v>
      </c>
      <c r="C36" s="9" t="n">
        <v>20</v>
      </c>
      <c r="D36" s="4" t="n">
        <f aca="false">SUM(E35,1)</f>
        <v>497</v>
      </c>
      <c r="E36" s="4" t="n">
        <f aca="false">SUM(E35,C36)</f>
        <v>516</v>
      </c>
      <c r="F36" s="8" t="s">
        <v>14</v>
      </c>
      <c r="G36" s="3"/>
    </row>
    <row r="37" customFormat="false" ht="12.75" hidden="false" customHeight="false" outlineLevel="0" collapsed="false">
      <c r="A37" s="9" t="s">
        <v>39</v>
      </c>
      <c r="B37" s="10" t="s">
        <v>8</v>
      </c>
      <c r="C37" s="9" t="n">
        <v>20</v>
      </c>
      <c r="D37" s="11" t="n">
        <f aca="false">SUM(E36,1)</f>
        <v>517</v>
      </c>
      <c r="E37" s="11" t="n">
        <f aca="false">SUM(E36,C37)</f>
        <v>536</v>
      </c>
      <c r="F37" s="12" t="s">
        <v>14</v>
      </c>
      <c r="G37" s="3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3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3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4"/>
      <c r="C42" s="14"/>
      <c r="D42" s="14"/>
      <c r="E42" s="14"/>
      <c r="F42" s="14"/>
      <c r="G42" s="1"/>
    </row>
    <row r="43" customFormat="false" ht="12.75" hidden="false" customHeight="false" outlineLevel="0" collapsed="false">
      <c r="A43" s="1"/>
      <c r="B43" s="14"/>
      <c r="C43" s="14"/>
      <c r="D43" s="14"/>
      <c r="E43" s="14"/>
      <c r="F43" s="14"/>
      <c r="G43" s="1"/>
    </row>
    <row r="44" customFormat="false" ht="12.75" hidden="false" customHeight="false" outlineLevel="0" collapsed="false">
      <c r="A44" s="1"/>
      <c r="B44" s="15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5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5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5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5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5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5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5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5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5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5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5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users\comum\cs3\layouts\ta\Taxaswap.xls&amp;C&amp;D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8:01:45Z</dcterms:created>
  <dc:creator>Solange</dc:creator>
  <dc:description/>
  <dc:language>en-US</dc:language>
  <cp:lastModifiedBy>BM&amp;F</cp:lastModifiedBy>
  <cp:lastPrinted>1999-12-30T19:05:18Z</cp:lastPrinted>
  <dcterms:modified xsi:type="dcterms:W3CDTF">2003-12-02T13:19:32Z</dcterms:modified>
  <cp:revision>0</cp:revision>
  <dc:subject/>
  <dc:title/>
</cp:coreProperties>
</file>