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2,3 , 4 , 5 e 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8"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                                                                   </t>
    </r>
  </si>
  <si>
    <t xml:space="preserve">MERCADO DE DERIVATIVOS</t>
  </si>
  <si>
    <t xml:space="preserve">                                          </t>
  </si>
  <si>
    <t xml:space="preserve">Negócios Realizados em Pregão</t>
  </si>
  <si>
    <t xml:space="preserve">Campos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Identificação da transação</t>
  </si>
  <si>
    <t xml:space="preserve">N</t>
  </si>
  <si>
    <t xml:space="preserve">Seqüência que ident.a transação </t>
  </si>
  <si>
    <t xml:space="preserve">Complemento da transação</t>
  </si>
  <si>
    <t xml:space="preserve">Fixo 001</t>
  </si>
  <si>
    <t xml:space="preserve">Tipo de registro</t>
  </si>
  <si>
    <t xml:space="preserve">Fixo 01</t>
  </si>
  <si>
    <t xml:space="preserve">Data de geração do arquivo</t>
  </si>
  <si>
    <t xml:space="preserve">AAAAMMDD</t>
  </si>
  <si>
    <t xml:space="preserve">Tipo de negociação</t>
  </si>
  <si>
    <t xml:space="preserve">A</t>
  </si>
  <si>
    <t xml:space="preserve">PR (pregão)</t>
  </si>
  <si>
    <t xml:space="preserve">Código da mercadoria</t>
  </si>
  <si>
    <t xml:space="preserve">Código do mercado</t>
  </si>
  <si>
    <t xml:space="preserve">Tipo da série</t>
  </si>
  <si>
    <t xml:space="preserve">C (opç. compra) ou V (opç. venda)/* (fut)</t>
  </si>
  <si>
    <t xml:space="preserve">Série (opç)/vencimento (fut)</t>
  </si>
  <si>
    <t xml:space="preserve">Hora de criação deste registro</t>
  </si>
  <si>
    <t xml:space="preserve">HHMMSS</t>
  </si>
  <si>
    <t xml:space="preserve">Data de vencimento (fut/opç)</t>
  </si>
  <si>
    <t xml:space="preserve">*</t>
  </si>
  <si>
    <t xml:space="preserve">Preço de exercício (opç)</t>
  </si>
  <si>
    <t xml:space="preserve">Valor do ponto ou tamanho do contrato</t>
  </si>
  <si>
    <t xml:space="preserve">7 decimais</t>
  </si>
  <si>
    <t xml:space="preserve">Volume do dia em R$</t>
  </si>
  <si>
    <t xml:space="preserve">0 decimal</t>
  </si>
  <si>
    <t xml:space="preserve">Volume do dia em US$</t>
  </si>
  <si>
    <t xml:space="preserve">Qtd. de contratos em aberto</t>
  </si>
  <si>
    <t xml:space="preserve">Qtd. de negócios efetuados no dia</t>
  </si>
  <si>
    <t xml:space="preserve">Qtd. de contratos negociados no dia</t>
  </si>
  <si>
    <t xml:space="preserve">Qtd. de contratos da última oferta compra do dia</t>
  </si>
  <si>
    <t xml:space="preserve">Sinal da cot.da última oferta de compra do dia</t>
  </si>
  <si>
    <t xml:space="preserve">Fixo + ou -</t>
  </si>
  <si>
    <t xml:space="preserve">Cotação da última oferta de compra do dia</t>
  </si>
  <si>
    <t xml:space="preserve">Qtd. de contratos da última oferta de venda do dia</t>
  </si>
  <si>
    <t xml:space="preserve">Sinal da cot.da última oferta de venda do dia</t>
  </si>
  <si>
    <t xml:space="preserve">Cotação da última oferta de venda do dia</t>
  </si>
  <si>
    <t xml:space="preserve">Sinal da cotação do primeiro negócio do dia</t>
  </si>
  <si>
    <t xml:space="preserve">Cotação do primeiro negócio do dia</t>
  </si>
  <si>
    <t xml:space="preserve">Sinal da cotação do menor negócio do dia</t>
  </si>
  <si>
    <t xml:space="preserve">Cotação do menor negócio do dia</t>
  </si>
  <si>
    <t xml:space="preserve">Sinal da cotação do maior negócio do dia</t>
  </si>
  <si>
    <t xml:space="preserve">Cotação do maior negócio do dia</t>
  </si>
  <si>
    <t xml:space="preserve">Sinal da cotação média dos negócios do dia</t>
  </si>
  <si>
    <t xml:space="preserve">Cotação média dos negócios do dia</t>
  </si>
  <si>
    <t xml:space="preserve">Qtd. de contratos do último negócio do dia</t>
  </si>
  <si>
    <t xml:space="preserve">Sinal da cotação do último negócio do dia</t>
  </si>
  <si>
    <t xml:space="preserve">Cotação do último negócio do dia</t>
  </si>
  <si>
    <t xml:space="preserve">Hora do último negócio do dia</t>
  </si>
  <si>
    <t xml:space="preserve">Data do último negócio</t>
  </si>
  <si>
    <t xml:space="preserve">Sinal da cotação do último negócio anterior</t>
  </si>
  <si>
    <t xml:space="preserve">Cotação do último negócio anterior</t>
  </si>
  <si>
    <t xml:space="preserve">Sinal da cotação de fechamento do dia</t>
  </si>
  <si>
    <t xml:space="preserve">Cotação de fechamento do dia</t>
  </si>
  <si>
    <t xml:space="preserve">Sinal da cotação ajuste (fut)</t>
  </si>
  <si>
    <t xml:space="preserve">Cotação ajuste (fut)</t>
  </si>
  <si>
    <t xml:space="preserve">Situação do ajuste do dia</t>
  </si>
  <si>
    <t xml:space="preserve">S (ajuste final)/A (ajuste corrigido)</t>
  </si>
  <si>
    <t xml:space="preserve">Sinal da cotação de ajuste do dia anterior (fut)</t>
  </si>
  <si>
    <t xml:space="preserve">Cotação de ajuste do dia anterior (fut)</t>
  </si>
  <si>
    <t xml:space="preserve">Situação do ajuste do dia anterior </t>
  </si>
  <si>
    <t xml:space="preserve">Valor do ajuste por contrato</t>
  </si>
  <si>
    <t xml:space="preserve">2 decimais</t>
  </si>
  <si>
    <t xml:space="preserve">Volume exercido no dia em R$</t>
  </si>
  <si>
    <t xml:space="preserve">Volume exercido no dia em US$</t>
  </si>
  <si>
    <t xml:space="preserve">Quantidade de negócios exercidos no dia</t>
  </si>
  <si>
    <t xml:space="preserve">Quantidade de contratos exercidos no dia</t>
  </si>
  <si>
    <t xml:space="preserve">Número de casas decimais dos campos com *</t>
  </si>
  <si>
    <r>
      <rPr>
        <sz val="10"/>
        <color rgb="FF000000"/>
        <rFont val="Arial"/>
        <family val="2"/>
      </rPr>
      <t xml:space="preserve">Número de casas decimais dos ajustes</t>
    </r>
    <r>
      <rPr>
        <sz val="10"/>
        <color rgb="FFFF0000"/>
        <rFont val="Arial"/>
        <family val="0"/>
      </rPr>
      <t xml:space="preserve">  </t>
    </r>
  </si>
  <si>
    <t xml:space="preserve">Percentual de oscilação </t>
  </si>
  <si>
    <t xml:space="preserve">1 decimal</t>
  </si>
  <si>
    <t xml:space="preserve">Sinal da oscilação</t>
  </si>
  <si>
    <t xml:space="preserve">Valor da diferença (variação em pontos)</t>
  </si>
  <si>
    <t xml:space="preserve">Observação 1</t>
  </si>
  <si>
    <t xml:space="preserve">Sinal da diferença (variação em pontos)</t>
  </si>
  <si>
    <t xml:space="preserve">Valor da equivalência</t>
  </si>
  <si>
    <t xml:space="preserve">Valor do dólar do dia anterior</t>
  </si>
  <si>
    <t xml:space="preserve">Valor do dólar do dia atual</t>
  </si>
  <si>
    <t xml:space="preserve">Valor do delta da opção (margem)</t>
  </si>
  <si>
    <t xml:space="preserve">Qtd. saques até data de vencimento</t>
  </si>
  <si>
    <t xml:space="preserve">Qtd. dias corridos até data de vencimento</t>
  </si>
  <si>
    <t xml:space="preserve">N </t>
  </si>
  <si>
    <t xml:space="preserve">Qtd. dias úteis até data de vencimento</t>
  </si>
  <si>
    <t xml:space="preserve">Vencimento do contrato-objeto</t>
  </si>
  <si>
    <t xml:space="preserve">Margem para clientes normais</t>
  </si>
  <si>
    <t xml:space="preserve">Margem para clientes hedgers</t>
  </si>
  <si>
    <t xml:space="preserve">Data de início do período de entrega (agrícolas)</t>
  </si>
  <si>
    <t xml:space="preserve">Demais mercados = 0 (zero)</t>
  </si>
  <si>
    <t xml:space="preserve">Seqüência do vencimento futuro</t>
  </si>
  <si>
    <t xml:space="preserve">Código de negociação viva voz</t>
  </si>
  <si>
    <t xml:space="preserve">Código de negociação GTS </t>
  </si>
  <si>
    <t xml:space="preserve">Canais de negociação permitidos</t>
  </si>
  <si>
    <t xml:space="preserve">Observação 2</t>
  </si>
  <si>
    <t xml:space="preserve">Referência deste resumo de negócios</t>
  </si>
  <si>
    <t xml:space="preserve">Fixo MERC</t>
  </si>
  <si>
    <t xml:space="preserve">Data-limite para negociação</t>
  </si>
  <si>
    <t xml:space="preserve">Data de liquidação financeira</t>
  </si>
  <si>
    <t xml:space="preserve">Sinal do limite mínimo para negociação</t>
  </si>
  <si>
    <t xml:space="preserve">Limite mínimo para negociação (fut)</t>
  </si>
  <si>
    <t xml:space="preserve">Sinal do limite máximo para negociação</t>
  </si>
  <si>
    <t xml:space="preserve">Limite máximo para negociação (fut)</t>
  </si>
  <si>
    <r>
      <rPr>
        <b val="true"/>
        <sz val="10"/>
        <rFont val="Arial"/>
        <family val="2"/>
      </rPr>
      <t xml:space="preserve">Obs. 1</t>
    </r>
    <r>
      <rPr>
        <sz val="10"/>
        <rFont val="Arial"/>
        <family val="2"/>
      </rPr>
      <t xml:space="preserve">: o campo </t>
    </r>
    <r>
      <rPr>
        <b val="true"/>
        <sz val="10"/>
        <rFont val="Arial"/>
        <family val="2"/>
      </rPr>
      <t xml:space="preserve">valor da diferença (variação em pontos)</t>
    </r>
    <r>
      <rPr>
        <sz val="10"/>
        <rFont val="Arial"/>
        <family val="2"/>
      </rPr>
      <t xml:space="preserve"> terá as casas decimais determinadas pelos seguintes campos:</t>
    </r>
  </si>
  <si>
    <r>
      <rPr>
        <sz val="10"/>
        <rFont val="Arial"/>
        <family val="2"/>
      </rPr>
      <t xml:space="preserve">            - mercado futuro: </t>
    </r>
    <r>
      <rPr>
        <b val="true"/>
        <sz val="10"/>
        <rFont val="Arial"/>
        <family val="2"/>
      </rPr>
      <t xml:space="preserve">número de casas decimais dos ajustes</t>
    </r>
  </si>
  <si>
    <r>
      <rPr>
        <sz val="10"/>
        <rFont val="Arial"/>
        <family val="2"/>
      </rPr>
      <t xml:space="preserve">            - demais mercados: </t>
    </r>
    <r>
      <rPr>
        <b val="true"/>
        <sz val="10"/>
        <rFont val="Arial"/>
        <family val="2"/>
      </rPr>
      <t xml:space="preserve">número de casas decimais dos campos com *</t>
    </r>
  </si>
  <si>
    <r>
      <rPr>
        <b val="true"/>
        <sz val="10"/>
        <rFont val="Arial"/>
        <family val="2"/>
      </rPr>
      <t xml:space="preserve">Obs. 2</t>
    </r>
    <r>
      <rPr>
        <sz val="10"/>
        <rFont val="Arial"/>
        <family val="2"/>
      </rPr>
      <t xml:space="preserve">: valores válidos:</t>
    </r>
  </si>
  <si>
    <t xml:space="preserve">               V - viva voz</t>
  </si>
  <si>
    <t xml:space="preserve">               E - eletrônico</t>
  </si>
  <si>
    <t xml:space="preserve">               A - ambo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9.56"/>
    <col collapsed="false" customWidth="false" hidden="false" outlineLevel="0" max="4" min="3" style="1" width="11.42"/>
    <col collapsed="false" customWidth="true" hidden="false" outlineLevel="0" max="6" min="5" style="1" width="9.56"/>
    <col collapsed="false" customWidth="true" hidden="false" outlineLevel="0" max="7" min="7" style="1" width="35.42"/>
  </cols>
  <sheetData>
    <row r="1" customFormat="false" ht="15.75" hidden="false" customHeight="false" outlineLevel="0" collapsed="false">
      <c r="A1" s="0" t="s">
        <v>0</v>
      </c>
      <c r="B1" s="2" t="s">
        <v>1</v>
      </c>
      <c r="C1" s="3"/>
      <c r="D1" s="4"/>
    </row>
    <row r="2" customFormat="false" ht="12.75" hidden="false" customHeight="false" outlineLevel="0" collapsed="false">
      <c r="A2" s="0" t="s">
        <v>2</v>
      </c>
      <c r="D2" s="5"/>
    </row>
    <row r="3" customFormat="false" ht="15.75" hidden="false" customHeight="false" outlineLevel="0" collapsed="false">
      <c r="A3" s="6"/>
      <c r="B3" s="7" t="s">
        <v>3</v>
      </c>
      <c r="C3" s="8"/>
    </row>
    <row r="5" customFormat="false" ht="12.75" hidden="false" customHeight="false" outlineLevel="0" collapsed="false">
      <c r="A5" s="9"/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2.75" hidden="false" customHeight="false" outlineLevel="0" collapsed="false">
      <c r="A6" s="12"/>
      <c r="B6" s="13" t="s">
        <v>10</v>
      </c>
      <c r="C6" s="14" t="s">
        <v>11</v>
      </c>
      <c r="D6" s="15" t="n">
        <v>6</v>
      </c>
      <c r="E6" s="15" t="n">
        <v>1</v>
      </c>
      <c r="F6" s="15" t="n">
        <f aca="false">D6</f>
        <v>6</v>
      </c>
      <c r="G6" s="16" t="s">
        <v>12</v>
      </c>
    </row>
    <row r="7" customFormat="false" ht="12.75" hidden="false" customHeight="false" outlineLevel="0" collapsed="false">
      <c r="A7" s="12"/>
      <c r="B7" s="17" t="s">
        <v>13</v>
      </c>
      <c r="C7" s="18" t="s">
        <v>11</v>
      </c>
      <c r="D7" s="18" t="n">
        <v>3</v>
      </c>
      <c r="E7" s="18" t="n">
        <f aca="false">F6+1</f>
        <v>7</v>
      </c>
      <c r="F7" s="18" t="n">
        <f aca="false">F6+D7</f>
        <v>9</v>
      </c>
      <c r="G7" s="14" t="s">
        <v>14</v>
      </c>
    </row>
    <row r="8" customFormat="false" ht="12.75" hidden="false" customHeight="false" outlineLevel="0" collapsed="false">
      <c r="A8" s="12"/>
      <c r="B8" s="19" t="s">
        <v>15</v>
      </c>
      <c r="C8" s="18" t="s">
        <v>11</v>
      </c>
      <c r="D8" s="18" t="n">
        <v>2</v>
      </c>
      <c r="E8" s="18" t="n">
        <f aca="false">F7+1</f>
        <v>10</v>
      </c>
      <c r="F8" s="18" t="n">
        <f aca="false">F7+D8</f>
        <v>11</v>
      </c>
      <c r="G8" s="14" t="s">
        <v>16</v>
      </c>
    </row>
    <row r="9" customFormat="false" ht="12.75" hidden="false" customHeight="false" outlineLevel="0" collapsed="false">
      <c r="A9" s="20"/>
      <c r="B9" s="17" t="s">
        <v>17</v>
      </c>
      <c r="C9" s="18" t="s">
        <v>11</v>
      </c>
      <c r="D9" s="18" t="n">
        <v>8</v>
      </c>
      <c r="E9" s="18" t="n">
        <f aca="false">F8+1</f>
        <v>12</v>
      </c>
      <c r="F9" s="18" t="n">
        <f aca="false">F8+D9</f>
        <v>19</v>
      </c>
      <c r="G9" s="18" t="s">
        <v>18</v>
      </c>
    </row>
    <row r="10" customFormat="false" ht="12.75" hidden="false" customHeight="false" outlineLevel="0" collapsed="false">
      <c r="A10" s="12"/>
      <c r="B10" s="17" t="s">
        <v>19</v>
      </c>
      <c r="C10" s="18" t="s">
        <v>20</v>
      </c>
      <c r="D10" s="18" t="n">
        <v>2</v>
      </c>
      <c r="E10" s="18" t="n">
        <f aca="false">F9+1</f>
        <v>20</v>
      </c>
      <c r="F10" s="18" t="n">
        <f aca="false">F9+D10</f>
        <v>21</v>
      </c>
      <c r="G10" s="18" t="s">
        <v>21</v>
      </c>
      <c r="H10" s="21"/>
    </row>
    <row r="11" customFormat="false" ht="12.75" hidden="false" customHeight="false" outlineLevel="0" collapsed="false">
      <c r="A11" s="12"/>
      <c r="B11" s="19" t="s">
        <v>22</v>
      </c>
      <c r="C11" s="16" t="s">
        <v>20</v>
      </c>
      <c r="D11" s="16" t="n">
        <v>3</v>
      </c>
      <c r="E11" s="18" t="n">
        <f aca="false">F10+1</f>
        <v>22</v>
      </c>
      <c r="F11" s="18" t="n">
        <f aca="false">F10+D11</f>
        <v>24</v>
      </c>
      <c r="G11" s="16"/>
    </row>
    <row r="12" customFormat="false" ht="12.75" hidden="false" customHeight="false" outlineLevel="0" collapsed="false">
      <c r="A12" s="12"/>
      <c r="B12" s="19" t="s">
        <v>23</v>
      </c>
      <c r="C12" s="16" t="s">
        <v>20</v>
      </c>
      <c r="D12" s="16" t="n">
        <v>1</v>
      </c>
      <c r="E12" s="16" t="n">
        <f aca="false">SUM(F11,1)</f>
        <v>25</v>
      </c>
      <c r="F12" s="16" t="n">
        <f aca="false">SUM(F11,D12)</f>
        <v>25</v>
      </c>
      <c r="G12" s="16"/>
    </row>
    <row r="13" customFormat="false" ht="12.75" hidden="false" customHeight="false" outlineLevel="0" collapsed="false">
      <c r="A13" s="12"/>
      <c r="B13" s="19" t="s">
        <v>24</v>
      </c>
      <c r="C13" s="16" t="s">
        <v>20</v>
      </c>
      <c r="D13" s="16" t="n">
        <v>1</v>
      </c>
      <c r="E13" s="16" t="n">
        <f aca="false">SUM(F12,1)</f>
        <v>26</v>
      </c>
      <c r="F13" s="16" t="n">
        <f aca="false">SUM(F12,D13)</f>
        <v>26</v>
      </c>
      <c r="G13" s="16" t="s">
        <v>25</v>
      </c>
    </row>
    <row r="14" customFormat="false" ht="12.75" hidden="false" customHeight="false" outlineLevel="0" collapsed="false">
      <c r="A14" s="12"/>
      <c r="B14" s="19" t="s">
        <v>26</v>
      </c>
      <c r="C14" s="16" t="s">
        <v>20</v>
      </c>
      <c r="D14" s="16" t="n">
        <v>4</v>
      </c>
      <c r="E14" s="16" t="n">
        <f aca="false">SUM(F13,1)</f>
        <v>27</v>
      </c>
      <c r="F14" s="16" t="n">
        <f aca="false">SUM(F13,D14)</f>
        <v>30</v>
      </c>
      <c r="G14" s="16"/>
    </row>
    <row r="15" customFormat="false" ht="12.75" hidden="false" customHeight="false" outlineLevel="0" collapsed="false">
      <c r="A15" s="12"/>
      <c r="B15" s="19" t="s">
        <v>27</v>
      </c>
      <c r="C15" s="16" t="s">
        <v>11</v>
      </c>
      <c r="D15" s="16" t="n">
        <v>6</v>
      </c>
      <c r="E15" s="16" t="n">
        <f aca="false">SUM(F14,1)</f>
        <v>31</v>
      </c>
      <c r="F15" s="16" t="n">
        <f aca="false">SUM(F14,D15)</f>
        <v>36</v>
      </c>
      <c r="G15" s="16" t="s">
        <v>28</v>
      </c>
    </row>
    <row r="16" customFormat="false" ht="12.75" hidden="false" customHeight="false" outlineLevel="0" collapsed="false">
      <c r="A16" s="12"/>
      <c r="B16" s="19" t="s">
        <v>29</v>
      </c>
      <c r="C16" s="16" t="s">
        <v>11</v>
      </c>
      <c r="D16" s="16" t="n">
        <v>8</v>
      </c>
      <c r="E16" s="16" t="n">
        <f aca="false">SUM(F15,1)</f>
        <v>37</v>
      </c>
      <c r="F16" s="16" t="n">
        <f aca="false">SUM(F15,D16)</f>
        <v>44</v>
      </c>
      <c r="G16" s="16" t="s">
        <v>18</v>
      </c>
    </row>
    <row r="17" customFormat="false" ht="12.75" hidden="false" customHeight="false" outlineLevel="0" collapsed="false">
      <c r="A17" s="12" t="s">
        <v>30</v>
      </c>
      <c r="B17" s="19" t="s">
        <v>31</v>
      </c>
      <c r="C17" s="16" t="s">
        <v>11</v>
      </c>
      <c r="D17" s="16" t="n">
        <v>13</v>
      </c>
      <c r="E17" s="16" t="n">
        <f aca="false">SUM(F16,1)</f>
        <v>45</v>
      </c>
      <c r="F17" s="16" t="n">
        <f aca="false">SUM(F16,D17)</f>
        <v>57</v>
      </c>
      <c r="G17" s="16"/>
    </row>
    <row r="18" customFormat="false" ht="12.75" hidden="false" customHeight="false" outlineLevel="0" collapsed="false">
      <c r="A18" s="12"/>
      <c r="B18" s="22" t="s">
        <v>32</v>
      </c>
      <c r="C18" s="16" t="s">
        <v>11</v>
      </c>
      <c r="D18" s="16" t="n">
        <v>13</v>
      </c>
      <c r="E18" s="16" t="n">
        <f aca="false">SUM(F17,1)</f>
        <v>58</v>
      </c>
      <c r="F18" s="16" t="n">
        <f aca="false">SUM(F17,D18)</f>
        <v>70</v>
      </c>
      <c r="G18" s="16" t="s">
        <v>33</v>
      </c>
    </row>
    <row r="19" customFormat="false" ht="12.75" hidden="false" customHeight="false" outlineLevel="0" collapsed="false">
      <c r="A19" s="12"/>
      <c r="B19" s="19" t="s">
        <v>34</v>
      </c>
      <c r="C19" s="16" t="s">
        <v>11</v>
      </c>
      <c r="D19" s="16" t="n">
        <v>13</v>
      </c>
      <c r="E19" s="16" t="n">
        <f aca="false">SUM(F18,1)</f>
        <v>71</v>
      </c>
      <c r="F19" s="16" t="n">
        <f aca="false">SUM(F18,D19)</f>
        <v>83</v>
      </c>
      <c r="G19" s="16" t="s">
        <v>35</v>
      </c>
    </row>
    <row r="20" customFormat="false" ht="12.75" hidden="false" customHeight="false" outlineLevel="0" collapsed="false">
      <c r="A20" s="12"/>
      <c r="B20" s="19" t="s">
        <v>36</v>
      </c>
      <c r="C20" s="16" t="s">
        <v>11</v>
      </c>
      <c r="D20" s="16" t="n">
        <v>13</v>
      </c>
      <c r="E20" s="16" t="n">
        <f aca="false">SUM(F19,1)</f>
        <v>84</v>
      </c>
      <c r="F20" s="16" t="n">
        <f aca="false">SUM(F19,D20)</f>
        <v>96</v>
      </c>
      <c r="G20" s="16" t="s">
        <v>35</v>
      </c>
    </row>
    <row r="21" customFormat="false" ht="12.75" hidden="false" customHeight="false" outlineLevel="0" collapsed="false">
      <c r="A21" s="12"/>
      <c r="B21" s="19" t="s">
        <v>37</v>
      </c>
      <c r="C21" s="16" t="s">
        <v>11</v>
      </c>
      <c r="D21" s="16" t="n">
        <v>8</v>
      </c>
      <c r="E21" s="16" t="n">
        <f aca="false">SUM(F20,1)</f>
        <v>97</v>
      </c>
      <c r="F21" s="16" t="n">
        <f aca="false">SUM(F20,D21)</f>
        <v>104</v>
      </c>
      <c r="G21" s="16"/>
    </row>
    <row r="22" customFormat="false" ht="12.75" hidden="false" customHeight="false" outlineLevel="0" collapsed="false">
      <c r="A22" s="12"/>
      <c r="B22" s="19" t="s">
        <v>38</v>
      </c>
      <c r="C22" s="16" t="s">
        <v>11</v>
      </c>
      <c r="D22" s="16" t="n">
        <v>8</v>
      </c>
      <c r="E22" s="16" t="n">
        <f aca="false">SUM(F21,1)</f>
        <v>105</v>
      </c>
      <c r="F22" s="16" t="n">
        <f aca="false">SUM(F21,D22)</f>
        <v>112</v>
      </c>
      <c r="G22" s="16"/>
    </row>
    <row r="23" customFormat="false" ht="12.75" hidden="false" customHeight="false" outlineLevel="0" collapsed="false">
      <c r="A23" s="12"/>
      <c r="B23" s="19" t="s">
        <v>39</v>
      </c>
      <c r="C23" s="16" t="s">
        <v>11</v>
      </c>
      <c r="D23" s="16" t="n">
        <v>8</v>
      </c>
      <c r="E23" s="16" t="n">
        <f aca="false">SUM(F22,1)</f>
        <v>113</v>
      </c>
      <c r="F23" s="16" t="n">
        <f aca="false">SUM(F22,D23)</f>
        <v>120</v>
      </c>
      <c r="G23" s="16"/>
    </row>
    <row r="24" customFormat="false" ht="12.75" hidden="false" customHeight="false" outlineLevel="0" collapsed="false">
      <c r="A24" s="12"/>
      <c r="B24" s="19" t="s">
        <v>40</v>
      </c>
      <c r="C24" s="16" t="s">
        <v>11</v>
      </c>
      <c r="D24" s="16" t="n">
        <v>5</v>
      </c>
      <c r="E24" s="16" t="n">
        <f aca="false">SUM(F23,1)</f>
        <v>121</v>
      </c>
      <c r="F24" s="16" t="n">
        <f aca="false">SUM(F23,D24)</f>
        <v>125</v>
      </c>
      <c r="G24" s="16"/>
    </row>
    <row r="25" customFormat="false" ht="12.75" hidden="false" customHeight="false" outlineLevel="0" collapsed="false">
      <c r="A25" s="12"/>
      <c r="B25" s="19" t="s">
        <v>41</v>
      </c>
      <c r="C25" s="16" t="s">
        <v>20</v>
      </c>
      <c r="D25" s="16" t="n">
        <v>1</v>
      </c>
      <c r="E25" s="16" t="n">
        <f aca="false">SUM(F24,1)</f>
        <v>126</v>
      </c>
      <c r="F25" s="16" t="n">
        <f aca="false">SUM(F24,D25)</f>
        <v>126</v>
      </c>
      <c r="G25" s="18" t="s">
        <v>42</v>
      </c>
    </row>
    <row r="26" customFormat="false" ht="12.75" hidden="false" customHeight="false" outlineLevel="0" collapsed="false">
      <c r="A26" s="12" t="s">
        <v>30</v>
      </c>
      <c r="B26" s="19" t="s">
        <v>43</v>
      </c>
      <c r="C26" s="16" t="s">
        <v>11</v>
      </c>
      <c r="D26" s="16" t="n">
        <v>8</v>
      </c>
      <c r="E26" s="16" t="n">
        <f aca="false">SUM(F25,1)</f>
        <v>127</v>
      </c>
      <c r="F26" s="16" t="n">
        <f aca="false">SUM(F25,D26)</f>
        <v>134</v>
      </c>
      <c r="G26" s="16"/>
    </row>
    <row r="27" customFormat="false" ht="12.75" hidden="false" customHeight="false" outlineLevel="0" collapsed="false">
      <c r="A27" s="12"/>
      <c r="B27" s="19" t="s">
        <v>44</v>
      </c>
      <c r="C27" s="16" t="s">
        <v>11</v>
      </c>
      <c r="D27" s="16" t="n">
        <v>5</v>
      </c>
      <c r="E27" s="16" t="n">
        <f aca="false">SUM(F26,1)</f>
        <v>135</v>
      </c>
      <c r="F27" s="16" t="n">
        <f aca="false">SUM(F26,D27)</f>
        <v>139</v>
      </c>
      <c r="G27" s="16"/>
    </row>
    <row r="28" customFormat="false" ht="12.75" hidden="false" customHeight="false" outlineLevel="0" collapsed="false">
      <c r="A28" s="12"/>
      <c r="B28" s="19" t="s">
        <v>45</v>
      </c>
      <c r="C28" s="16" t="s">
        <v>20</v>
      </c>
      <c r="D28" s="16" t="n">
        <v>1</v>
      </c>
      <c r="E28" s="16" t="n">
        <f aca="false">SUM(F27,1)</f>
        <v>140</v>
      </c>
      <c r="F28" s="16" t="n">
        <f aca="false">SUM(F27,D28)</f>
        <v>140</v>
      </c>
      <c r="G28" s="18" t="s">
        <v>42</v>
      </c>
    </row>
    <row r="29" customFormat="false" ht="12.75" hidden="false" customHeight="false" outlineLevel="0" collapsed="false">
      <c r="A29" s="12" t="s">
        <v>30</v>
      </c>
      <c r="B29" s="19" t="s">
        <v>46</v>
      </c>
      <c r="C29" s="16" t="s">
        <v>11</v>
      </c>
      <c r="D29" s="16" t="n">
        <v>8</v>
      </c>
      <c r="E29" s="16" t="n">
        <f aca="false">SUM(F28,1)</f>
        <v>141</v>
      </c>
      <c r="F29" s="16" t="n">
        <f aca="false">SUM(F28,D29)</f>
        <v>148</v>
      </c>
      <c r="G29" s="16"/>
    </row>
    <row r="30" customFormat="false" ht="12.75" hidden="false" customHeight="false" outlineLevel="0" collapsed="false">
      <c r="A30" s="12"/>
      <c r="B30" s="19" t="s">
        <v>47</v>
      </c>
      <c r="C30" s="16" t="s">
        <v>20</v>
      </c>
      <c r="D30" s="16" t="n">
        <v>1</v>
      </c>
      <c r="E30" s="16" t="n">
        <f aca="false">SUM(F29,1)</f>
        <v>149</v>
      </c>
      <c r="F30" s="16" t="n">
        <f aca="false">SUM(F29,D30)</f>
        <v>149</v>
      </c>
      <c r="G30" s="18" t="s">
        <v>42</v>
      </c>
    </row>
    <row r="31" customFormat="false" ht="12.75" hidden="false" customHeight="false" outlineLevel="0" collapsed="false">
      <c r="A31" s="12" t="s">
        <v>30</v>
      </c>
      <c r="B31" s="19" t="s">
        <v>48</v>
      </c>
      <c r="C31" s="16" t="s">
        <v>11</v>
      </c>
      <c r="D31" s="16" t="n">
        <v>8</v>
      </c>
      <c r="E31" s="16" t="n">
        <f aca="false">SUM(F30,1)</f>
        <v>150</v>
      </c>
      <c r="F31" s="16" t="n">
        <f aca="false">SUM(F30,D31)</f>
        <v>157</v>
      </c>
      <c r="G31" s="16"/>
    </row>
    <row r="32" customFormat="false" ht="12.75" hidden="false" customHeight="false" outlineLevel="0" collapsed="false">
      <c r="A32" s="12"/>
      <c r="B32" s="19" t="s">
        <v>49</v>
      </c>
      <c r="C32" s="16" t="s">
        <v>20</v>
      </c>
      <c r="D32" s="16" t="n">
        <v>1</v>
      </c>
      <c r="E32" s="16" t="n">
        <f aca="false">SUM(F31,1)</f>
        <v>158</v>
      </c>
      <c r="F32" s="16" t="n">
        <f aca="false">SUM(F31,D32)</f>
        <v>158</v>
      </c>
      <c r="G32" s="18" t="s">
        <v>42</v>
      </c>
    </row>
    <row r="33" customFormat="false" ht="12.75" hidden="false" customHeight="false" outlineLevel="0" collapsed="false">
      <c r="A33" s="12" t="s">
        <v>30</v>
      </c>
      <c r="B33" s="19" t="s">
        <v>50</v>
      </c>
      <c r="C33" s="16" t="s">
        <v>11</v>
      </c>
      <c r="D33" s="16" t="n">
        <v>8</v>
      </c>
      <c r="E33" s="16" t="n">
        <f aca="false">SUM(F32,1)</f>
        <v>159</v>
      </c>
      <c r="F33" s="16" t="n">
        <f aca="false">SUM(F32,D33)</f>
        <v>166</v>
      </c>
      <c r="G33" s="16"/>
    </row>
    <row r="34" customFormat="false" ht="12.75" hidden="false" customHeight="false" outlineLevel="0" collapsed="false">
      <c r="A34" s="12"/>
      <c r="B34" s="19" t="s">
        <v>51</v>
      </c>
      <c r="C34" s="16" t="s">
        <v>20</v>
      </c>
      <c r="D34" s="16" t="n">
        <v>1</v>
      </c>
      <c r="E34" s="16" t="n">
        <f aca="false">SUM(F33,1)</f>
        <v>167</v>
      </c>
      <c r="F34" s="16" t="n">
        <f aca="false">SUM(F33,D34)</f>
        <v>167</v>
      </c>
      <c r="G34" s="18" t="s">
        <v>42</v>
      </c>
    </row>
    <row r="35" customFormat="false" ht="12.75" hidden="false" customHeight="false" outlineLevel="0" collapsed="false">
      <c r="A35" s="12" t="s">
        <v>30</v>
      </c>
      <c r="B35" s="19" t="s">
        <v>52</v>
      </c>
      <c r="C35" s="16" t="s">
        <v>11</v>
      </c>
      <c r="D35" s="16" t="n">
        <v>8</v>
      </c>
      <c r="E35" s="16" t="n">
        <f aca="false">SUM(F34,1)</f>
        <v>168</v>
      </c>
      <c r="F35" s="16" t="n">
        <f aca="false">SUM(F34,D35)</f>
        <v>175</v>
      </c>
      <c r="G35" s="16"/>
    </row>
    <row r="36" customFormat="false" ht="12.75" hidden="false" customHeight="false" outlineLevel="0" collapsed="false">
      <c r="A36" s="12"/>
      <c r="B36" s="23" t="s">
        <v>53</v>
      </c>
      <c r="C36" s="24" t="s">
        <v>20</v>
      </c>
      <c r="D36" s="16" t="n">
        <v>1</v>
      </c>
      <c r="E36" s="16" t="n">
        <f aca="false">SUM(F35,1)</f>
        <v>176</v>
      </c>
      <c r="F36" s="16" t="n">
        <f aca="false">SUM(F35,D36)</f>
        <v>176</v>
      </c>
      <c r="G36" s="18" t="s">
        <v>42</v>
      </c>
    </row>
    <row r="37" customFormat="false" ht="12.75" hidden="false" customHeight="false" outlineLevel="0" collapsed="false">
      <c r="A37" s="12" t="s">
        <v>30</v>
      </c>
      <c r="B37" s="23" t="s">
        <v>54</v>
      </c>
      <c r="C37" s="24" t="s">
        <v>11</v>
      </c>
      <c r="D37" s="16" t="n">
        <v>8</v>
      </c>
      <c r="E37" s="16" t="n">
        <f aca="false">SUM(F36,1)</f>
        <v>177</v>
      </c>
      <c r="F37" s="16" t="n">
        <f aca="false">SUM(F36,D37)</f>
        <v>184</v>
      </c>
      <c r="G37" s="16"/>
    </row>
    <row r="38" customFormat="false" ht="12.75" hidden="false" customHeight="false" outlineLevel="0" collapsed="false">
      <c r="A38" s="12"/>
      <c r="B38" s="23" t="s">
        <v>55</v>
      </c>
      <c r="C38" s="24" t="s">
        <v>11</v>
      </c>
      <c r="D38" s="16" t="n">
        <v>5</v>
      </c>
      <c r="E38" s="16" t="n">
        <f aca="false">SUM(F37,1)</f>
        <v>185</v>
      </c>
      <c r="F38" s="16" t="n">
        <f aca="false">SUM(F37,D38)</f>
        <v>189</v>
      </c>
      <c r="G38" s="16"/>
    </row>
    <row r="39" customFormat="false" ht="12.75" hidden="false" customHeight="false" outlineLevel="0" collapsed="false">
      <c r="A39" s="12"/>
      <c r="B39" s="23" t="s">
        <v>56</v>
      </c>
      <c r="C39" s="24" t="s">
        <v>20</v>
      </c>
      <c r="D39" s="16" t="n">
        <v>1</v>
      </c>
      <c r="E39" s="16" t="n">
        <f aca="false">SUM(F38,1)</f>
        <v>190</v>
      </c>
      <c r="F39" s="16" t="n">
        <f aca="false">SUM(F38,D39)</f>
        <v>190</v>
      </c>
      <c r="G39" s="18" t="s">
        <v>42</v>
      </c>
    </row>
    <row r="40" customFormat="false" ht="12.75" hidden="false" customHeight="false" outlineLevel="0" collapsed="false">
      <c r="A40" s="12" t="s">
        <v>30</v>
      </c>
      <c r="B40" s="23" t="s">
        <v>57</v>
      </c>
      <c r="C40" s="24" t="s">
        <v>11</v>
      </c>
      <c r="D40" s="16" t="n">
        <v>8</v>
      </c>
      <c r="E40" s="16" t="n">
        <f aca="false">SUM(F39,1)</f>
        <v>191</v>
      </c>
      <c r="F40" s="16" t="n">
        <f aca="false">SUM(F39,D40)</f>
        <v>198</v>
      </c>
      <c r="G40" s="16"/>
    </row>
    <row r="41" customFormat="false" ht="12.75" hidden="false" customHeight="false" outlineLevel="0" collapsed="false">
      <c r="A41" s="12"/>
      <c r="B41" s="23" t="s">
        <v>58</v>
      </c>
      <c r="C41" s="24" t="s">
        <v>11</v>
      </c>
      <c r="D41" s="16" t="n">
        <v>6</v>
      </c>
      <c r="E41" s="16" t="n">
        <f aca="false">SUM(F40,1)</f>
        <v>199</v>
      </c>
      <c r="F41" s="16" t="n">
        <f aca="false">SUM(F40,D41)</f>
        <v>204</v>
      </c>
      <c r="G41" s="16" t="s">
        <v>28</v>
      </c>
    </row>
    <row r="42" customFormat="false" ht="12.75" hidden="false" customHeight="false" outlineLevel="0" collapsed="false">
      <c r="A42" s="12"/>
      <c r="B42" s="23" t="s">
        <v>59</v>
      </c>
      <c r="C42" s="24" t="s">
        <v>11</v>
      </c>
      <c r="D42" s="16" t="n">
        <v>8</v>
      </c>
      <c r="E42" s="16" t="n">
        <f aca="false">SUM(F41,1)</f>
        <v>205</v>
      </c>
      <c r="F42" s="16" t="n">
        <f aca="false">SUM(F41,D42)</f>
        <v>212</v>
      </c>
      <c r="G42" s="16" t="s">
        <v>18</v>
      </c>
    </row>
    <row r="43" customFormat="false" ht="12.75" hidden="false" customHeight="false" outlineLevel="0" collapsed="false">
      <c r="A43" s="12"/>
      <c r="B43" s="23" t="s">
        <v>60</v>
      </c>
      <c r="C43" s="24" t="s">
        <v>20</v>
      </c>
      <c r="D43" s="16" t="n">
        <v>1</v>
      </c>
      <c r="E43" s="16" t="n">
        <f aca="false">SUM(F42,1)</f>
        <v>213</v>
      </c>
      <c r="F43" s="16" t="n">
        <f aca="false">SUM(F42,D43)</f>
        <v>213</v>
      </c>
      <c r="G43" s="18" t="s">
        <v>42</v>
      </c>
    </row>
    <row r="44" customFormat="false" ht="12.75" hidden="false" customHeight="false" outlineLevel="0" collapsed="false">
      <c r="A44" s="12" t="s">
        <v>30</v>
      </c>
      <c r="B44" s="23" t="s">
        <v>61</v>
      </c>
      <c r="C44" s="24" t="s">
        <v>11</v>
      </c>
      <c r="D44" s="16" t="n">
        <v>8</v>
      </c>
      <c r="E44" s="16" t="n">
        <f aca="false">SUM(F43,1)</f>
        <v>214</v>
      </c>
      <c r="F44" s="16" t="n">
        <f aca="false">SUM(F43,D44)</f>
        <v>221</v>
      </c>
      <c r="G44" s="16"/>
    </row>
    <row r="45" customFormat="false" ht="12.75" hidden="false" customHeight="false" outlineLevel="0" collapsed="false">
      <c r="A45" s="12"/>
      <c r="B45" s="23" t="s">
        <v>62</v>
      </c>
      <c r="C45" s="24" t="s">
        <v>20</v>
      </c>
      <c r="D45" s="16" t="n">
        <v>1</v>
      </c>
      <c r="E45" s="16" t="n">
        <f aca="false">SUM(F44,1)</f>
        <v>222</v>
      </c>
      <c r="F45" s="16" t="n">
        <f aca="false">SUM(F44,D45)</f>
        <v>222</v>
      </c>
      <c r="G45" s="18" t="s">
        <v>42</v>
      </c>
    </row>
    <row r="46" customFormat="false" ht="12.75" hidden="false" customHeight="false" outlineLevel="0" collapsed="false">
      <c r="A46" s="12" t="s">
        <v>30</v>
      </c>
      <c r="B46" s="23" t="s">
        <v>63</v>
      </c>
      <c r="C46" s="24" t="s">
        <v>11</v>
      </c>
      <c r="D46" s="16" t="n">
        <v>8</v>
      </c>
      <c r="E46" s="16" t="n">
        <f aca="false">SUM(F45,1)</f>
        <v>223</v>
      </c>
      <c r="F46" s="16" t="n">
        <f aca="false">SUM(F45,D46)</f>
        <v>230</v>
      </c>
      <c r="G46" s="16"/>
    </row>
    <row r="47" customFormat="false" ht="12.75" hidden="false" customHeight="false" outlineLevel="0" collapsed="false">
      <c r="A47" s="12"/>
      <c r="B47" s="19" t="s">
        <v>64</v>
      </c>
      <c r="C47" s="24" t="s">
        <v>20</v>
      </c>
      <c r="D47" s="16" t="n">
        <v>1</v>
      </c>
      <c r="E47" s="16" t="n">
        <f aca="false">SUM(F46,1)</f>
        <v>231</v>
      </c>
      <c r="F47" s="16" t="n">
        <f aca="false">SUM(F46,D47)</f>
        <v>231</v>
      </c>
      <c r="G47" s="18" t="s">
        <v>42</v>
      </c>
    </row>
    <row r="48" customFormat="false" ht="12.75" hidden="false" customHeight="false" outlineLevel="0" collapsed="false">
      <c r="A48" s="12"/>
      <c r="B48" s="19" t="s">
        <v>65</v>
      </c>
      <c r="C48" s="16" t="s">
        <v>11</v>
      </c>
      <c r="D48" s="16" t="n">
        <v>13</v>
      </c>
      <c r="E48" s="16" t="n">
        <f aca="false">SUM(F47,1)</f>
        <v>232</v>
      </c>
      <c r="F48" s="16" t="n">
        <f aca="false">SUM(F47,D48)</f>
        <v>244</v>
      </c>
      <c r="G48" s="16"/>
    </row>
    <row r="49" customFormat="false" ht="12.75" hidden="false" customHeight="false" outlineLevel="0" collapsed="false">
      <c r="A49" s="12"/>
      <c r="B49" s="19" t="s">
        <v>66</v>
      </c>
      <c r="C49" s="18" t="s">
        <v>20</v>
      </c>
      <c r="D49" s="18" t="n">
        <v>1</v>
      </c>
      <c r="E49" s="16" t="n">
        <f aca="false">SUM(F48,1)</f>
        <v>245</v>
      </c>
      <c r="F49" s="16" t="n">
        <f aca="false">SUM(F48,D49)</f>
        <v>245</v>
      </c>
      <c r="G49" s="14" t="s">
        <v>67</v>
      </c>
    </row>
    <row r="50" customFormat="false" ht="12.75" hidden="false" customHeight="false" outlineLevel="0" collapsed="false">
      <c r="A50" s="12"/>
      <c r="B50" s="17" t="s">
        <v>68</v>
      </c>
      <c r="C50" s="18" t="s">
        <v>20</v>
      </c>
      <c r="D50" s="18" t="n">
        <v>1</v>
      </c>
      <c r="E50" s="16" t="n">
        <f aca="false">SUM(F49,1)</f>
        <v>246</v>
      </c>
      <c r="F50" s="16" t="n">
        <f aca="false">SUM(F49,D50)</f>
        <v>246</v>
      </c>
      <c r="G50" s="14" t="s">
        <v>42</v>
      </c>
    </row>
    <row r="51" customFormat="false" ht="12.75" hidden="false" customHeight="false" outlineLevel="0" collapsed="false">
      <c r="A51" s="12"/>
      <c r="B51" s="17" t="s">
        <v>69</v>
      </c>
      <c r="C51" s="18" t="s">
        <v>11</v>
      </c>
      <c r="D51" s="18" t="n">
        <v>13</v>
      </c>
      <c r="E51" s="16" t="n">
        <f aca="false">SUM(F50,1)</f>
        <v>247</v>
      </c>
      <c r="F51" s="16" t="n">
        <f aca="false">SUM(F50,D51)</f>
        <v>259</v>
      </c>
      <c r="G51" s="14"/>
    </row>
    <row r="52" customFormat="false" ht="12.75" hidden="false" customHeight="false" outlineLevel="0" collapsed="false">
      <c r="A52" s="12"/>
      <c r="B52" s="19" t="s">
        <v>70</v>
      </c>
      <c r="C52" s="16" t="s">
        <v>20</v>
      </c>
      <c r="D52" s="16" t="n">
        <v>1</v>
      </c>
      <c r="E52" s="16" t="n">
        <f aca="false">SUM(F51,1)</f>
        <v>260</v>
      </c>
      <c r="F52" s="16" t="n">
        <f aca="false">SUM(F51,D52)</f>
        <v>260</v>
      </c>
      <c r="G52" s="14" t="s">
        <v>67</v>
      </c>
    </row>
    <row r="53" customFormat="false" ht="12.75" hidden="false" customHeight="false" outlineLevel="0" collapsed="false">
      <c r="A53" s="12"/>
      <c r="B53" s="19" t="s">
        <v>71</v>
      </c>
      <c r="C53" s="16" t="s">
        <v>11</v>
      </c>
      <c r="D53" s="16" t="n">
        <v>13</v>
      </c>
      <c r="E53" s="16" t="n">
        <f aca="false">SUM(F52,1)</f>
        <v>261</v>
      </c>
      <c r="F53" s="16" t="n">
        <f aca="false">SUM(F52,D53)</f>
        <v>273</v>
      </c>
      <c r="G53" s="16" t="s">
        <v>72</v>
      </c>
    </row>
    <row r="54" customFormat="false" ht="12.75" hidden="false" customHeight="false" outlineLevel="0" collapsed="false">
      <c r="A54" s="12"/>
      <c r="B54" s="19" t="s">
        <v>73</v>
      </c>
      <c r="C54" s="16" t="s">
        <v>11</v>
      </c>
      <c r="D54" s="16" t="n">
        <v>13</v>
      </c>
      <c r="E54" s="16" t="n">
        <f aca="false">SUM(F53,1)</f>
        <v>274</v>
      </c>
      <c r="F54" s="16" t="n">
        <f aca="false">SUM(F53,D54)</f>
        <v>286</v>
      </c>
      <c r="G54" s="16" t="s">
        <v>35</v>
      </c>
    </row>
    <row r="55" customFormat="false" ht="12.75" hidden="false" customHeight="false" outlineLevel="0" collapsed="false">
      <c r="A55" s="12"/>
      <c r="B55" s="19" t="s">
        <v>74</v>
      </c>
      <c r="C55" s="16" t="s">
        <v>11</v>
      </c>
      <c r="D55" s="16" t="n">
        <v>13</v>
      </c>
      <c r="E55" s="16" t="n">
        <f aca="false">SUM(F54,1)</f>
        <v>287</v>
      </c>
      <c r="F55" s="16" t="n">
        <f aca="false">SUM(F54,D55)</f>
        <v>299</v>
      </c>
      <c r="G55" s="16" t="s">
        <v>35</v>
      </c>
    </row>
    <row r="56" customFormat="false" ht="12.75" hidden="false" customHeight="false" outlineLevel="0" collapsed="false">
      <c r="A56" s="12"/>
      <c r="B56" s="19" t="s">
        <v>75</v>
      </c>
      <c r="C56" s="16" t="s">
        <v>11</v>
      </c>
      <c r="D56" s="16" t="n">
        <v>8</v>
      </c>
      <c r="E56" s="16" t="n">
        <f aca="false">SUM(F55,1)</f>
        <v>300</v>
      </c>
      <c r="F56" s="16" t="n">
        <f aca="false">SUM(F55,D56)</f>
        <v>307</v>
      </c>
      <c r="G56" s="16"/>
    </row>
    <row r="57" customFormat="false" ht="12.75" hidden="false" customHeight="false" outlineLevel="0" collapsed="false">
      <c r="A57" s="12"/>
      <c r="B57" s="19" t="s">
        <v>76</v>
      </c>
      <c r="C57" s="16" t="s">
        <v>11</v>
      </c>
      <c r="D57" s="16" t="n">
        <v>8</v>
      </c>
      <c r="E57" s="16" t="n">
        <f aca="false">SUM(F56,1)</f>
        <v>308</v>
      </c>
      <c r="F57" s="16" t="n">
        <f aca="false">SUM(F56,D57)</f>
        <v>315</v>
      </c>
      <c r="G57" s="16"/>
    </row>
    <row r="58" customFormat="false" ht="12.75" hidden="false" customHeight="false" outlineLevel="0" collapsed="false">
      <c r="A58" s="12"/>
      <c r="B58" s="19" t="s">
        <v>77</v>
      </c>
      <c r="C58" s="16" t="s">
        <v>11</v>
      </c>
      <c r="D58" s="16" t="n">
        <v>1</v>
      </c>
      <c r="E58" s="16" t="n">
        <f aca="false">SUM(F57,1)</f>
        <v>316</v>
      </c>
      <c r="F58" s="16" t="n">
        <f aca="false">SUM(F57,D58)</f>
        <v>316</v>
      </c>
      <c r="G58" s="16"/>
    </row>
    <row r="59" customFormat="false" ht="12.75" hidden="false" customHeight="false" outlineLevel="0" collapsed="false">
      <c r="A59" s="12"/>
      <c r="B59" s="22" t="s">
        <v>78</v>
      </c>
      <c r="C59" s="16" t="s">
        <v>11</v>
      </c>
      <c r="D59" s="16" t="n">
        <v>1</v>
      </c>
      <c r="E59" s="16" t="n">
        <f aca="false">SUM(F58,1)</f>
        <v>317</v>
      </c>
      <c r="F59" s="16" t="n">
        <f aca="false">SUM(F58,D59)</f>
        <v>317</v>
      </c>
      <c r="G59" s="16"/>
    </row>
    <row r="60" customFormat="false" ht="12.75" hidden="false" customHeight="false" outlineLevel="0" collapsed="false">
      <c r="A60" s="12"/>
      <c r="B60" s="19" t="s">
        <v>79</v>
      </c>
      <c r="C60" s="16" t="s">
        <v>11</v>
      </c>
      <c r="D60" s="16" t="n">
        <v>8</v>
      </c>
      <c r="E60" s="16" t="n">
        <f aca="false">SUM(F59,1)</f>
        <v>318</v>
      </c>
      <c r="F60" s="16" t="n">
        <f aca="false">SUM(F59,D60)</f>
        <v>325</v>
      </c>
      <c r="G60" s="16" t="s">
        <v>80</v>
      </c>
    </row>
    <row r="61" customFormat="false" ht="12.75" hidden="false" customHeight="false" outlineLevel="0" collapsed="false">
      <c r="A61" s="12"/>
      <c r="B61" s="19" t="s">
        <v>81</v>
      </c>
      <c r="C61" s="16" t="s">
        <v>20</v>
      </c>
      <c r="D61" s="16" t="n">
        <v>1</v>
      </c>
      <c r="E61" s="16" t="n">
        <f aca="false">SUM(F60,1)</f>
        <v>326</v>
      </c>
      <c r="F61" s="16" t="n">
        <f aca="false">SUM(F60,D61)</f>
        <v>326</v>
      </c>
      <c r="G61" s="16"/>
    </row>
    <row r="62" customFormat="false" ht="12.75" hidden="false" customHeight="false" outlineLevel="0" collapsed="false">
      <c r="A62" s="12"/>
      <c r="B62" s="19" t="s">
        <v>82</v>
      </c>
      <c r="C62" s="16" t="s">
        <v>11</v>
      </c>
      <c r="D62" s="16" t="n">
        <v>8</v>
      </c>
      <c r="E62" s="16" t="n">
        <f aca="false">SUM(F61,1)</f>
        <v>327</v>
      </c>
      <c r="F62" s="16" t="n">
        <f aca="false">SUM(F61,D62)</f>
        <v>334</v>
      </c>
      <c r="G62" s="16" t="s">
        <v>83</v>
      </c>
    </row>
    <row r="63" customFormat="false" ht="12.75" hidden="false" customHeight="false" outlineLevel="0" collapsed="false">
      <c r="A63" s="12"/>
      <c r="B63" s="19" t="s">
        <v>84</v>
      </c>
      <c r="C63" s="16" t="s">
        <v>20</v>
      </c>
      <c r="D63" s="16" t="n">
        <v>1</v>
      </c>
      <c r="E63" s="16" t="n">
        <f aca="false">SUM(F62,1)</f>
        <v>335</v>
      </c>
      <c r="F63" s="16" t="n">
        <f aca="false">SUM(F62,D63)</f>
        <v>335</v>
      </c>
      <c r="G63" s="16"/>
    </row>
    <row r="64" customFormat="false" ht="12.75" hidden="false" customHeight="false" outlineLevel="0" collapsed="false">
      <c r="A64" s="12"/>
      <c r="B64" s="19" t="s">
        <v>85</v>
      </c>
      <c r="C64" s="16" t="s">
        <v>11</v>
      </c>
      <c r="D64" s="16" t="n">
        <v>8</v>
      </c>
      <c r="E64" s="16" t="n">
        <f aca="false">SUM(F63,1)</f>
        <v>336</v>
      </c>
      <c r="F64" s="16" t="n">
        <f aca="false">SUM(F63,D64)</f>
        <v>343</v>
      </c>
      <c r="G64" s="16" t="s">
        <v>72</v>
      </c>
    </row>
    <row r="65" customFormat="false" ht="12.75" hidden="false" customHeight="false" outlineLevel="0" collapsed="false">
      <c r="A65" s="12"/>
      <c r="B65" s="19" t="s">
        <v>86</v>
      </c>
      <c r="C65" s="16" t="s">
        <v>11</v>
      </c>
      <c r="D65" s="16" t="n">
        <v>13</v>
      </c>
      <c r="E65" s="16" t="n">
        <f aca="false">SUM(F64,1)</f>
        <v>344</v>
      </c>
      <c r="F65" s="16" t="n">
        <f aca="false">SUM(F64,D65)</f>
        <v>356</v>
      </c>
      <c r="G65" s="16" t="s">
        <v>33</v>
      </c>
    </row>
    <row r="66" customFormat="false" ht="12.75" hidden="false" customHeight="false" outlineLevel="0" collapsed="false">
      <c r="A66" s="12"/>
      <c r="B66" s="19" t="s">
        <v>87</v>
      </c>
      <c r="C66" s="16" t="s">
        <v>11</v>
      </c>
      <c r="D66" s="16" t="n">
        <v>13</v>
      </c>
      <c r="E66" s="16" t="n">
        <f aca="false">SUM(F65,1)</f>
        <v>357</v>
      </c>
      <c r="F66" s="16" t="n">
        <f aca="false">SUM(F65,D66)</f>
        <v>369</v>
      </c>
      <c r="G66" s="16" t="s">
        <v>33</v>
      </c>
    </row>
    <row r="67" customFormat="false" ht="12.75" hidden="false" customHeight="false" outlineLevel="0" collapsed="false">
      <c r="A67" s="12"/>
      <c r="B67" s="19" t="s">
        <v>88</v>
      </c>
      <c r="C67" s="16" t="s">
        <v>11</v>
      </c>
      <c r="D67" s="16" t="n">
        <v>9</v>
      </c>
      <c r="E67" s="16" t="n">
        <f aca="false">SUM(F66,1)</f>
        <v>370</v>
      </c>
      <c r="F67" s="16" t="n">
        <f aca="false">SUM(F66,D67)</f>
        <v>378</v>
      </c>
      <c r="G67" s="16" t="s">
        <v>33</v>
      </c>
    </row>
    <row r="68" customFormat="false" ht="12.75" hidden="false" customHeight="false" outlineLevel="0" collapsed="false">
      <c r="A68" s="12"/>
      <c r="B68" s="19" t="s">
        <v>89</v>
      </c>
      <c r="C68" s="16" t="s">
        <v>11</v>
      </c>
      <c r="D68" s="16" t="n">
        <v>5</v>
      </c>
      <c r="E68" s="16" t="n">
        <f aca="false">SUM(F67,1)</f>
        <v>379</v>
      </c>
      <c r="F68" s="16" t="n">
        <f aca="false">SUM(F67,D68)</f>
        <v>383</v>
      </c>
      <c r="G68" s="16" t="s">
        <v>35</v>
      </c>
    </row>
    <row r="69" customFormat="false" ht="12.75" hidden="false" customHeight="false" outlineLevel="0" collapsed="false">
      <c r="A69" s="12"/>
      <c r="B69" s="19" t="s">
        <v>90</v>
      </c>
      <c r="C69" s="16" t="s">
        <v>91</v>
      </c>
      <c r="D69" s="16" t="n">
        <v>5</v>
      </c>
      <c r="E69" s="16" t="n">
        <f aca="false">SUM(F68,1)</f>
        <v>384</v>
      </c>
      <c r="F69" s="16" t="n">
        <f aca="false">SUM(F68,D69)</f>
        <v>388</v>
      </c>
      <c r="G69" s="16" t="s">
        <v>35</v>
      </c>
    </row>
    <row r="70" customFormat="false" ht="12.75" hidden="false" customHeight="false" outlineLevel="0" collapsed="false">
      <c r="A70" s="12"/>
      <c r="B70" s="19" t="s">
        <v>92</v>
      </c>
      <c r="C70" s="16" t="s">
        <v>11</v>
      </c>
      <c r="D70" s="16" t="n">
        <v>5</v>
      </c>
      <c r="E70" s="16" t="n">
        <f aca="false">SUM(F69,1)</f>
        <v>389</v>
      </c>
      <c r="F70" s="16" t="n">
        <f aca="false">SUM(F69,D70)</f>
        <v>393</v>
      </c>
      <c r="G70" s="16" t="s">
        <v>35</v>
      </c>
    </row>
    <row r="71" customFormat="false" ht="12.75" hidden="false" customHeight="false" outlineLevel="0" collapsed="false">
      <c r="A71" s="12"/>
      <c r="B71" s="22" t="s">
        <v>93</v>
      </c>
      <c r="C71" s="16" t="s">
        <v>20</v>
      </c>
      <c r="D71" s="16" t="n">
        <v>4</v>
      </c>
      <c r="E71" s="16" t="n">
        <f aca="false">SUM(F70,1)</f>
        <v>394</v>
      </c>
      <c r="F71" s="16" t="n">
        <f aca="false">SUM(F70,D71)</f>
        <v>397</v>
      </c>
      <c r="G71" s="16"/>
    </row>
    <row r="72" customFormat="false" ht="12.75" hidden="false" customHeight="false" outlineLevel="0" collapsed="false">
      <c r="A72" s="12"/>
      <c r="B72" s="19" t="s">
        <v>94</v>
      </c>
      <c r="C72" s="16" t="s">
        <v>11</v>
      </c>
      <c r="D72" s="16" t="n">
        <v>13</v>
      </c>
      <c r="E72" s="16" t="n">
        <f aca="false">SUM(F71,1)</f>
        <v>398</v>
      </c>
      <c r="F72" s="16" t="n">
        <f aca="false">SUM(F71,D72)</f>
        <v>410</v>
      </c>
      <c r="G72" s="16" t="s">
        <v>72</v>
      </c>
    </row>
    <row r="73" customFormat="false" ht="12.75" hidden="false" customHeight="false" outlineLevel="0" collapsed="false">
      <c r="A73" s="12"/>
      <c r="B73" s="19" t="s">
        <v>95</v>
      </c>
      <c r="C73" s="16" t="s">
        <v>11</v>
      </c>
      <c r="D73" s="16" t="n">
        <v>13</v>
      </c>
      <c r="E73" s="16" t="n">
        <f aca="false">SUM(F72,1)</f>
        <v>411</v>
      </c>
      <c r="F73" s="16" t="n">
        <f aca="false">SUM(F72,D73)</f>
        <v>423</v>
      </c>
      <c r="G73" s="16" t="s">
        <v>72</v>
      </c>
    </row>
    <row r="74" customFormat="false" ht="12.75" hidden="false" customHeight="false" outlineLevel="0" collapsed="false">
      <c r="A74" s="12"/>
      <c r="B74" s="19" t="s">
        <v>96</v>
      </c>
      <c r="C74" s="16" t="s">
        <v>11</v>
      </c>
      <c r="D74" s="16" t="n">
        <v>8</v>
      </c>
      <c r="E74" s="16" t="n">
        <f aca="false">SUM(F73,1)</f>
        <v>424</v>
      </c>
      <c r="F74" s="16" t="n">
        <f aca="false">SUM(F73,D74)</f>
        <v>431</v>
      </c>
      <c r="G74" s="16" t="s">
        <v>97</v>
      </c>
    </row>
    <row r="75" customFormat="false" ht="12.75" hidden="false" customHeight="false" outlineLevel="0" collapsed="false">
      <c r="A75" s="12"/>
      <c r="B75" s="19" t="s">
        <v>98</v>
      </c>
      <c r="C75" s="16" t="s">
        <v>11</v>
      </c>
      <c r="D75" s="16" t="n">
        <v>3</v>
      </c>
      <c r="E75" s="16" t="n">
        <f aca="false">SUM(F74,1)</f>
        <v>432</v>
      </c>
      <c r="F75" s="16" t="n">
        <f aca="false">SUM(F74,D75)</f>
        <v>434</v>
      </c>
      <c r="G75" s="16" t="s">
        <v>97</v>
      </c>
    </row>
    <row r="76" customFormat="false" ht="12.75" hidden="false" customHeight="false" outlineLevel="0" collapsed="false">
      <c r="A76" s="12"/>
      <c r="B76" s="19" t="s">
        <v>99</v>
      </c>
      <c r="C76" s="24" t="s">
        <v>20</v>
      </c>
      <c r="D76" s="16" t="n">
        <v>20</v>
      </c>
      <c r="E76" s="16" t="n">
        <f aca="false">SUM(F75,1)</f>
        <v>435</v>
      </c>
      <c r="F76" s="16" t="n">
        <f aca="false">SUM(F75,D76)</f>
        <v>454</v>
      </c>
      <c r="G76" s="16"/>
    </row>
    <row r="77" customFormat="false" ht="12.75" hidden="false" customHeight="false" outlineLevel="0" collapsed="false">
      <c r="A77" s="12"/>
      <c r="B77" s="19" t="s">
        <v>100</v>
      </c>
      <c r="C77" s="24" t="s">
        <v>20</v>
      </c>
      <c r="D77" s="16" t="n">
        <v>20</v>
      </c>
      <c r="E77" s="16" t="n">
        <f aca="false">SUM(F76,1)</f>
        <v>455</v>
      </c>
      <c r="F77" s="16" t="n">
        <f aca="false">SUM(F76,D77)</f>
        <v>474</v>
      </c>
      <c r="G77" s="16"/>
    </row>
    <row r="78" customFormat="false" ht="12.75" hidden="false" customHeight="false" outlineLevel="0" collapsed="false">
      <c r="A78" s="20"/>
      <c r="B78" s="19" t="s">
        <v>101</v>
      </c>
      <c r="C78" s="16" t="s">
        <v>20</v>
      </c>
      <c r="D78" s="16" t="n">
        <v>1</v>
      </c>
      <c r="E78" s="16" t="n">
        <f aca="false">SUM(F77,1)</f>
        <v>475</v>
      </c>
      <c r="F78" s="16" t="n">
        <f aca="false">SUM(F77,D78)</f>
        <v>475</v>
      </c>
      <c r="G78" s="16" t="s">
        <v>102</v>
      </c>
    </row>
    <row r="79" customFormat="false" ht="12.75" hidden="false" customHeight="false" outlineLevel="0" collapsed="false">
      <c r="A79" s="20"/>
      <c r="B79" s="22" t="s">
        <v>103</v>
      </c>
      <c r="C79" s="16" t="s">
        <v>20</v>
      </c>
      <c r="D79" s="16" t="n">
        <v>4</v>
      </c>
      <c r="E79" s="16" t="n">
        <f aca="false">SUM(F78,1)</f>
        <v>476</v>
      </c>
      <c r="F79" s="16" t="n">
        <f aca="false">SUM(F78,D79)</f>
        <v>479</v>
      </c>
      <c r="G79" s="25" t="s">
        <v>104</v>
      </c>
    </row>
    <row r="80" customFormat="false" ht="12.75" hidden="false" customHeight="false" outlineLevel="0" collapsed="false">
      <c r="A80" s="20"/>
      <c r="B80" s="19" t="s">
        <v>105</v>
      </c>
      <c r="C80" s="16" t="s">
        <v>11</v>
      </c>
      <c r="D80" s="16" t="n">
        <v>8</v>
      </c>
      <c r="E80" s="16" t="n">
        <f aca="false">SUM(F79,1)</f>
        <v>480</v>
      </c>
      <c r="F80" s="16" t="n">
        <f aca="false">SUM(F79,D80)</f>
        <v>487</v>
      </c>
      <c r="G80" s="16" t="s">
        <v>18</v>
      </c>
    </row>
    <row r="81" customFormat="false" ht="12.75" hidden="false" customHeight="false" outlineLevel="0" collapsed="false">
      <c r="A81" s="20"/>
      <c r="B81" s="19" t="s">
        <v>106</v>
      </c>
      <c r="C81" s="16" t="s">
        <v>11</v>
      </c>
      <c r="D81" s="16" t="n">
        <v>8</v>
      </c>
      <c r="E81" s="16" t="n">
        <f aca="false">SUM(F80,1)</f>
        <v>488</v>
      </c>
      <c r="F81" s="16" t="n">
        <f aca="false">SUM(F80,D81)</f>
        <v>495</v>
      </c>
      <c r="G81" s="16" t="s">
        <v>18</v>
      </c>
    </row>
    <row r="82" customFormat="false" ht="12.75" hidden="false" customHeight="false" outlineLevel="0" collapsed="false">
      <c r="A82" s="20"/>
      <c r="B82" s="19" t="s">
        <v>107</v>
      </c>
      <c r="C82" s="16" t="s">
        <v>20</v>
      </c>
      <c r="D82" s="16" t="n">
        <v>1</v>
      </c>
      <c r="E82" s="16" t="n">
        <f aca="false">SUM(F81,1)</f>
        <v>496</v>
      </c>
      <c r="F82" s="16" t="n">
        <f aca="false">SUM(F81,D82)</f>
        <v>496</v>
      </c>
      <c r="G82" s="18" t="s">
        <v>42</v>
      </c>
    </row>
    <row r="83" customFormat="false" ht="12.75" hidden="false" customHeight="false" outlineLevel="0" collapsed="false">
      <c r="A83" s="20"/>
      <c r="B83" s="19" t="s">
        <v>108</v>
      </c>
      <c r="C83" s="16" t="s">
        <v>11</v>
      </c>
      <c r="D83" s="16" t="n">
        <v>13</v>
      </c>
      <c r="E83" s="16" t="n">
        <f aca="false">SUM(F82,1)</f>
        <v>497</v>
      </c>
      <c r="F83" s="16" t="n">
        <f aca="false">SUM(F82,D83)</f>
        <v>509</v>
      </c>
      <c r="G83" s="16" t="s">
        <v>97</v>
      </c>
    </row>
    <row r="84" customFormat="false" ht="12.75" hidden="false" customHeight="false" outlineLevel="0" collapsed="false">
      <c r="A84" s="20"/>
      <c r="B84" s="19" t="s">
        <v>109</v>
      </c>
      <c r="C84" s="16" t="s">
        <v>20</v>
      </c>
      <c r="D84" s="16" t="n">
        <v>1</v>
      </c>
      <c r="E84" s="16" t="n">
        <f aca="false">SUM(F83,1)</f>
        <v>510</v>
      </c>
      <c r="F84" s="16" t="n">
        <f aca="false">SUM(F83,D84)</f>
        <v>510</v>
      </c>
      <c r="G84" s="18" t="s">
        <v>42</v>
      </c>
    </row>
    <row r="85" customFormat="false" ht="12.75" hidden="false" customHeight="false" outlineLevel="0" collapsed="false">
      <c r="A85" s="20"/>
      <c r="B85" s="19" t="s">
        <v>110</v>
      </c>
      <c r="C85" s="16" t="s">
        <v>11</v>
      </c>
      <c r="D85" s="16" t="n">
        <v>13</v>
      </c>
      <c r="E85" s="16" t="n">
        <f aca="false">SUM(F84,1)</f>
        <v>511</v>
      </c>
      <c r="F85" s="16" t="n">
        <f aca="false">SUM(F84,D85)</f>
        <v>523</v>
      </c>
      <c r="G85" s="16" t="s">
        <v>97</v>
      </c>
    </row>
    <row r="86" customFormat="false" ht="12.75" hidden="false" customHeight="false" outlineLevel="0" collapsed="false">
      <c r="A86" s="26"/>
      <c r="B86" s="26"/>
      <c r="C86" s="5"/>
      <c r="D86" s="5"/>
      <c r="E86" s="5"/>
      <c r="F86" s="5"/>
      <c r="G86" s="5"/>
    </row>
    <row r="87" customFormat="false" ht="12.75" hidden="false" customHeight="false" outlineLevel="0" collapsed="false">
      <c r="B87" s="21" t="s">
        <v>111</v>
      </c>
    </row>
    <row r="88" customFormat="false" ht="12.75" hidden="false" customHeight="false" outlineLevel="0" collapsed="false">
      <c r="B88" s="27" t="s">
        <v>112</v>
      </c>
    </row>
    <row r="89" customFormat="false" ht="12.75" hidden="false" customHeight="false" outlineLevel="0" collapsed="false">
      <c r="B89" s="27" t="s">
        <v>113</v>
      </c>
    </row>
    <row r="90" customFormat="false" ht="12.75" hidden="false" customHeight="false" outlineLevel="0" collapsed="false">
      <c r="B90" s="21" t="s">
        <v>114</v>
      </c>
    </row>
    <row r="91" customFormat="false" ht="12.75" hidden="false" customHeight="false" outlineLevel="0" collapsed="false">
      <c r="B91" s="0" t="s">
        <v>115</v>
      </c>
    </row>
    <row r="92" customFormat="false" ht="12.75" hidden="false" customHeight="false" outlineLevel="0" collapsed="false">
      <c r="B92" s="0" t="s">
        <v>116</v>
      </c>
    </row>
    <row r="93" customFormat="false" ht="12.75" hidden="false" customHeight="false" outlineLevel="0" collapsed="false">
      <c r="B93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4:20:28Z</dcterms:created>
  <dc:creator>BMF</dc:creator>
  <dc:description/>
  <dc:language>en-US</dc:language>
  <cp:lastModifiedBy>BMF</cp:lastModifiedBy>
  <dcterms:modified xsi:type="dcterms:W3CDTF">2008-02-12T13:22:12Z</dcterms:modified>
  <cp:revision>0</cp:revision>
  <dc:subject/>
  <dc:title/>
</cp:coreProperties>
</file>