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Risco Líquido - Mapeamento de Opções de Margem para Ativos Líquid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a Mercadoria</t>
  </si>
  <si>
    <t xml:space="preserve">A</t>
  </si>
  <si>
    <t xml:space="preserve">Delimitador (";")</t>
  </si>
  <si>
    <t xml:space="preserve">Código do Mercado</t>
  </si>
  <si>
    <t xml:space="preserve">3 - Opções sobre Disponível
4 - Opções sobre Futuros</t>
  </si>
  <si>
    <t xml:space="preserve">Tipo da Opção</t>
  </si>
  <si>
    <t xml:space="preserve">A - Americana
E - Européia</t>
  </si>
  <si>
    <t xml:space="preserve">Código do FPR Objeto</t>
  </si>
  <si>
    <t xml:space="preserve">Código do FPR Volatlidade</t>
  </si>
  <si>
    <t xml:space="preserve">CóCódigo do FPR Taxa de Juros</t>
  </si>
  <si>
    <t xml:space="preserve">Em branco caso não se aplique.</t>
  </si>
  <si>
    <t xml:space="preserve">Código do FPR Taxa de Carregament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10.28"/>
    <col collapsed="false" customWidth="true" hidden="false" outlineLevel="0" max="6" min="6" style="0" width="28.28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5</v>
      </c>
      <c r="D8" s="4" t="n">
        <v>1</v>
      </c>
      <c r="E8" s="4" t="n">
        <v>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6</v>
      </c>
      <c r="E9" s="4" t="n">
        <f aca="false">C9+E8</f>
        <v>6</v>
      </c>
      <c r="F9" s="4"/>
    </row>
    <row r="10" customFormat="false" ht="25.5" hidden="false" customHeight="false" outlineLevel="0" collapsed="false">
      <c r="A10" s="7" t="s">
        <v>9</v>
      </c>
      <c r="B10" s="8" t="s">
        <v>7</v>
      </c>
      <c r="C10" s="7" t="n">
        <v>1</v>
      </c>
      <c r="D10" s="7" t="n">
        <f aca="false">SUM(E9,1)</f>
        <v>7</v>
      </c>
      <c r="E10" s="7" t="n">
        <f aca="false">C10+E9</f>
        <v>7</v>
      </c>
      <c r="F10" s="9" t="s">
        <v>10</v>
      </c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8</v>
      </c>
      <c r="E11" s="4" t="n">
        <f aca="false">C11+E10</f>
        <v>8</v>
      </c>
      <c r="F11" s="4"/>
    </row>
    <row r="12" customFormat="false" ht="25.5" hidden="false" customHeight="false" outlineLevel="0" collapsed="false">
      <c r="A12" s="7" t="s">
        <v>11</v>
      </c>
      <c r="B12" s="8" t="s">
        <v>7</v>
      </c>
      <c r="C12" s="7" t="n">
        <v>1</v>
      </c>
      <c r="D12" s="7" t="n">
        <f aca="false">SUM(E11,1)</f>
        <v>9</v>
      </c>
      <c r="E12" s="7" t="n">
        <f aca="false">C12+E11</f>
        <v>9</v>
      </c>
      <c r="F12" s="9" t="s">
        <v>12</v>
      </c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10</v>
      </c>
      <c r="E13" s="4" t="n">
        <f aca="false">C13+E12</f>
        <v>10</v>
      </c>
      <c r="F13" s="4"/>
    </row>
    <row r="14" customFormat="false" ht="12.75" hidden="false" customHeight="false" outlineLevel="0" collapsed="false">
      <c r="A14" s="4" t="s">
        <v>13</v>
      </c>
      <c r="B14" s="6" t="s">
        <v>7</v>
      </c>
      <c r="C14" s="4" t="n">
        <v>5</v>
      </c>
      <c r="D14" s="4" t="n">
        <f aca="false">SUM(E13,1)</f>
        <v>11</v>
      </c>
      <c r="E14" s="4" t="n">
        <f aca="false">C14+E13</f>
        <v>15</v>
      </c>
      <c r="F14" s="4"/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16</v>
      </c>
      <c r="E15" s="4" t="n">
        <f aca="false">C15+E14</f>
        <v>16</v>
      </c>
      <c r="F15" s="4"/>
    </row>
    <row r="16" customFormat="false" ht="12.75" hidden="false" customHeight="false" outlineLevel="0" collapsed="false">
      <c r="A16" s="4" t="s">
        <v>14</v>
      </c>
      <c r="B16" s="6" t="s">
        <v>7</v>
      </c>
      <c r="C16" s="4" t="n">
        <v>5</v>
      </c>
      <c r="D16" s="4" t="n">
        <f aca="false">SUM(E15,1)</f>
        <v>17</v>
      </c>
      <c r="E16" s="4" t="n">
        <f aca="false">C16+E15</f>
        <v>21</v>
      </c>
      <c r="F16" s="4"/>
    </row>
    <row r="17" s="10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22</v>
      </c>
      <c r="E17" s="4" t="n">
        <f aca="false">C17+E16</f>
        <v>22</v>
      </c>
      <c r="F17" s="4"/>
    </row>
    <row r="18" s="10" customFormat="true" ht="12.75" hidden="false" customHeight="false" outlineLevel="0" collapsed="false">
      <c r="A18" s="4" t="s">
        <v>15</v>
      </c>
      <c r="B18" s="6" t="s">
        <v>7</v>
      </c>
      <c r="C18" s="4" t="n">
        <v>5</v>
      </c>
      <c r="D18" s="4" t="n">
        <f aca="false">SUM(E17,1)</f>
        <v>23</v>
      </c>
      <c r="E18" s="4" t="n">
        <f aca="false">C18+E17</f>
        <v>27</v>
      </c>
      <c r="F18" s="4" t="s">
        <v>16</v>
      </c>
    </row>
    <row r="19" s="10" customFormat="true" ht="12.75" hidden="false" customHeight="false" outlineLevel="0" collapsed="false">
      <c r="A19" s="4" t="s">
        <v>8</v>
      </c>
      <c r="B19" s="6" t="s">
        <v>7</v>
      </c>
      <c r="C19" s="4" t="n">
        <v>1</v>
      </c>
      <c r="D19" s="4" t="n">
        <f aca="false">SUM(E18,1)</f>
        <v>28</v>
      </c>
      <c r="E19" s="4" t="n">
        <f aca="false">C19+E18</f>
        <v>28</v>
      </c>
      <c r="F19" s="4"/>
    </row>
    <row r="20" s="10" customFormat="true" ht="12.75" hidden="false" customHeight="false" outlineLevel="0" collapsed="false">
      <c r="A20" s="4" t="s">
        <v>17</v>
      </c>
      <c r="B20" s="6" t="s">
        <v>7</v>
      </c>
      <c r="C20" s="4" t="n">
        <v>5</v>
      </c>
      <c r="D20" s="4" t="n">
        <f aca="false">SUM(E19,1)</f>
        <v>29</v>
      </c>
      <c r="E20" s="4" t="n">
        <f aca="false">C20+E19</f>
        <v>33</v>
      </c>
      <c r="F20" s="4" t="s">
        <v>16</v>
      </c>
    </row>
    <row r="22" customFormat="false" ht="12.75" hidden="false" customHeight="false" outlineLevel="0" collapsed="false">
      <c r="C22" s="11"/>
    </row>
    <row r="25" customFormat="false" ht="12.75" hidden="false" customHeight="false" outlineLevel="0" collapsed="false">
      <c r="F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dministrador</cp:lastModifiedBy>
  <dcterms:modified xsi:type="dcterms:W3CDTF">2005-09-15T23:30:32Z</dcterms:modified>
  <cp:revision>0</cp:revision>
  <dc:subject/>
  <dc:title/>
</cp:coreProperties>
</file>